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Indice delle tavole" sheetId="1" state="visible" r:id="rId2"/>
    <sheet name="Tavola 5.1.1" sheetId="2" state="visible" r:id="rId3"/>
    <sheet name="Tavola 5.1.2" sheetId="3" state="visible" r:id="rId4"/>
    <sheet name="Tavola 5.1.3" sheetId="4" state="visible" r:id="rId5"/>
    <sheet name="Tavola 5.1.4"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39">
  <si>
    <t xml:space="preserve">INDICE DELLE TAVOLE SULLE DENUNCE DI INFORTUNIO</t>
  </si>
  <si>
    <t xml:space="preserve">III TRIMESTRE 2013 - IV TRIMESTRE 2013</t>
  </si>
  <si>
    <t xml:space="preserve">Tavola 5.1.1 - Denunce di infortunio complessive per regione -  III trimestre 2013</t>
  </si>
  <si>
    <t xml:space="preserve">Tavola 5.1.2 - Denunce di infortunio con esito mortale per regione -  III trimestre 2013</t>
  </si>
  <si>
    <t xml:space="preserve">Tavola 5.1.3 - Denunce d'infortunio complessive per regione  -  IV trimestre 2013</t>
  </si>
  <si>
    <t xml:space="preserve">Tavola 5.1.4 - Denunce d'infortunio con esito mortale per regione  -  IV trimestre 2013</t>
  </si>
  <si>
    <t xml:space="preserve">NOTA METODOLOGICA:</t>
  </si>
  <si>
    <t xml:space="preserve">I dati di ogni trimestre sono rilevati alla fine del trimestre successivo a quello di osservazione; in particolare sono considerate le denunce d'infortunio che riguardano eventi con data di accadimento nel trimestre di osservazione e data di protocollo inferiore od uguale alla data di rilevazione. Non sono considerate le denunce d'infortunio relative alla tutela degli infortuni in ambito domestico. I casi definiti sono un di cui delle denunce protocollate, di questi s'intendono definiti positivi quelli che rientrano nella tutela assicurativa. In entrambi i casi lo stato di definizione è quello alla data di rilevazione e non quello attuale. Le denunce protocollate vengono qualificate con esito mortale nel caso in cui è intervenuta la morte dell'infortunato, La denuncia d'infortunio con esito mortale è comunque caratterizzata dalla data di accadimento anche nel caso in cui il decesso avvenga in data successiva. Le denunce con esito mortale s'intendono definite positive nel caso in cui la morte è riconducibile all'evento denunciato e quest'ultimo ricada sotto la tutela assicurativa.</t>
  </si>
  <si>
    <t xml:space="preserve">Tavola 5.1.1 - Denunce d'infortunio complessive per regione  -  III trimestre 2013</t>
  </si>
  <si>
    <t xml:space="preserve">Territorio</t>
  </si>
  <si>
    <t xml:space="preserve">Maschi</t>
  </si>
  <si>
    <t xml:space="preserve">Femmine</t>
  </si>
  <si>
    <t xml:space="preserve">Totale</t>
  </si>
  <si>
    <t xml:space="preserve">protocollate</t>
  </si>
  <si>
    <t xml:space="preserve">definite</t>
  </si>
  <si>
    <t xml:space="preserve">definite positive</t>
  </si>
  <si>
    <t xml:space="preserve">Piemonte</t>
  </si>
  <si>
    <t xml:space="preserve">Valle d'Aosta/Vallée d'Aoste</t>
  </si>
  <si>
    <t xml:space="preserve">Liguria</t>
  </si>
  <si>
    <t xml:space="preserve">Lombardia</t>
  </si>
  <si>
    <t xml:space="preserve">Trentin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Totale Italia</t>
  </si>
  <si>
    <t xml:space="preserve">Fonte: INAIL</t>
  </si>
  <si>
    <t xml:space="preserve">Tavola 5.1.2 - Denunce d'infortunio con esito mortale per regione  -  III trimestre 2013</t>
  </si>
</sst>
</file>

<file path=xl/styles.xml><?xml version="1.0" encoding="utf-8"?>
<styleSheet xmlns="http://schemas.openxmlformats.org/spreadsheetml/2006/main">
  <numFmts count="7">
    <numFmt numFmtId="164" formatCode="General"/>
    <numFmt numFmtId="165" formatCode="_-* #,##0.00_-;\-* #,##0.00_-;_-* \-??_-;_-@_-"/>
    <numFmt numFmtId="166" formatCode="_-* #,##0_-;\-* #,##0_-;_-* \-_-;_-@_-"/>
    <numFmt numFmtId="167" formatCode="0%"/>
    <numFmt numFmtId="168" formatCode="_-* #,##0_-;\-* #,##0_-;_-* \-??_-;_-@_-"/>
    <numFmt numFmtId="169" formatCode="0.0%"/>
    <numFmt numFmtId="170" formatCode="#,##0_ ;\-#,##0\ "/>
  </numFmts>
  <fonts count="19">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Arial Narrow"/>
      <family val="2"/>
    </font>
    <font>
      <b val="true"/>
      <sz val="11"/>
      <color rgb="FF000000"/>
      <name val="Arial Narrow"/>
      <family val="2"/>
    </font>
    <font>
      <b val="true"/>
      <sz val="10"/>
      <name val="Arial Narrow"/>
      <family val="2"/>
    </font>
    <font>
      <sz val="9"/>
      <color rgb="FF000000"/>
      <name val="Arial Narrow"/>
      <family val="2"/>
    </font>
    <font>
      <sz val="11"/>
      <name val="Arial Narrow"/>
      <family val="2"/>
    </font>
    <font>
      <b val="true"/>
      <sz val="9"/>
      <color rgb="FF000000"/>
      <name val="Arial Narrow"/>
      <family val="2"/>
    </font>
    <font>
      <sz val="8"/>
      <name val="Arial Narrow"/>
      <family val="2"/>
    </font>
    <font>
      <b val="true"/>
      <sz val="9"/>
      <name val="Arial Narrow"/>
      <family val="2"/>
    </font>
    <font>
      <b val="true"/>
      <sz val="11"/>
      <name val="Arial Narrow"/>
      <family val="2"/>
    </font>
    <font>
      <sz val="9"/>
      <name val="Arial Narrow"/>
      <family val="2"/>
    </font>
    <font>
      <sz val="7"/>
      <name val="Arial Narrow"/>
      <family val="2"/>
    </font>
    <font>
      <sz val="10"/>
      <color rgb="FF000000"/>
      <name val="Arial Narrow"/>
      <family val="2"/>
    </font>
    <font>
      <b val="true"/>
      <sz val="10"/>
      <color rgb="FF000000"/>
      <name val="Arial Narrow"/>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8" fontId="9"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8" fontId="11" fillId="0" borderId="1"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6" fillId="0" borderId="0" xfId="19"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3" fillId="0" borderId="0" xfId="22" applyFont="true" applyBorder="true" applyAlignment="true" applyProtection="true">
      <alignment horizontal="right" vertical="bottom" textRotation="0" wrapText="true" indent="0" shrinkToFit="false"/>
      <protection locked="true" hidden="false"/>
    </xf>
    <xf numFmtId="169" fontId="15" fillId="0" borderId="0" xfId="19"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13"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general" vertical="bottom" textRotation="0" wrapText="false" indent="0" shrinkToFit="false"/>
      <protection locked="true" hidden="false"/>
    </xf>
    <xf numFmtId="168" fontId="18" fillId="0" borderId="2"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8" fontId="17"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9" fontId="6" fillId="0" borderId="0" xfId="19" applyFont="true" applyBorder="true" applyAlignment="true" applyProtection="true">
      <alignment horizontal="center" vertical="bottom" textRotation="0" wrapText="tru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8" fillId="0" borderId="0" xfId="22" applyFont="true" applyBorder="true" applyAlignment="true" applyProtection="true">
      <alignment horizontal="right" vertical="bottom" textRotation="0" wrapText="true" indent="0" shrinkToFit="false"/>
      <protection locked="true" hidden="false"/>
    </xf>
    <xf numFmtId="169" fontId="6" fillId="0" borderId="0" xfId="19"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0" fontId="17" fillId="0"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13" fillId="0" borderId="0" xfId="24" applyFont="true" applyBorder="true" applyAlignment="true" applyProtection="true">
      <alignment horizontal="right" vertical="bottom" textRotation="0" wrapText="true" indent="0" shrinkToFit="false"/>
      <protection locked="true" hidden="false"/>
    </xf>
    <xf numFmtId="168" fontId="15" fillId="0" borderId="0" xfId="24" applyFont="true" applyBorder="true" applyAlignment="true" applyProtection="true">
      <alignment horizontal="center" vertical="bottom" textRotation="0" wrapText="true" indent="0" shrinkToFit="false"/>
      <protection locked="true" hidden="false"/>
    </xf>
    <xf numFmtId="168" fontId="8" fillId="0" borderId="0" xfId="24" applyFont="true" applyBorder="true" applyAlignment="true" applyProtection="true">
      <alignment horizontal="right"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Migliaia 3" xfId="21"/>
    <cellStyle name="Migliaia 4" xfId="22"/>
    <cellStyle name="Migliaia 4 2" xfId="23"/>
    <cellStyle name="Migliaia 4 3" xfId="24"/>
    <cellStyle name="Migliaia [0] 2" xfId="25"/>
    <cellStyle name="Migliaia [0] 3" xfId="26"/>
    <cellStyle name="Normale 2" xfId="27"/>
    <cellStyle name="Normale 3" xfId="28"/>
    <cellStyle name="Normale 4" xfId="29"/>
    <cellStyle name="Percentuale 2" xfId="30"/>
    <cellStyle name="Percentuale 2 2 2" xfId="31"/>
    <cellStyle name="Percentuale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IV10"/>
    </sheetView>
  </sheetViews>
  <sheetFormatPr defaultColWidth="9.13671875" defaultRowHeight="12.75" zeroHeight="false" outlineLevelRow="0" outlineLevelCol="0"/>
  <cols>
    <col collapsed="false" customWidth="true" hidden="false" outlineLevel="0" max="1" min="1" style="1" width="136.84"/>
    <col collapsed="false" customWidth="false" hidden="false" outlineLevel="0" max="257" min="2" style="1" width="9.14"/>
  </cols>
  <sheetData>
    <row r="1" customFormat="false" ht="16.5" hidden="false" customHeight="false" outlineLevel="0" collapsed="false">
      <c r="A1" s="2" t="s">
        <v>0</v>
      </c>
    </row>
    <row r="2" customFormat="false" ht="16.5" hidden="false" customHeight="false" outlineLevel="0" collapsed="false">
      <c r="A2" s="2" t="s">
        <v>1</v>
      </c>
    </row>
    <row r="3" customFormat="false" ht="12.75" hidden="false" customHeight="false" outlineLevel="0" collapsed="false">
      <c r="A3" s="3"/>
    </row>
    <row r="5" customFormat="false" ht="13.5" hidden="false" customHeight="false" outlineLevel="0" collapsed="false">
      <c r="A5" s="4" t="s">
        <v>2</v>
      </c>
    </row>
    <row r="6" customFormat="false" ht="13.5" hidden="false" customHeight="false" outlineLevel="0" collapsed="false">
      <c r="A6" s="4" t="s">
        <v>3</v>
      </c>
    </row>
    <row r="7" customFormat="false" ht="13.5" hidden="false" customHeight="false" outlineLevel="0" collapsed="false">
      <c r="A7" s="4" t="s">
        <v>4</v>
      </c>
    </row>
    <row r="8" customFormat="false" ht="13.5" hidden="false" customHeight="false" outlineLevel="0" collapsed="false">
      <c r="A8" s="4" t="s">
        <v>5</v>
      </c>
    </row>
    <row r="9" customFormat="false" ht="13.5" hidden="false" customHeight="false" outlineLevel="0" collapsed="false">
      <c r="A9" s="4"/>
    </row>
    <row r="10" customFormat="false" ht="13.5" hidden="false" customHeight="false" outlineLevel="0" collapsed="false">
      <c r="A10" s="4"/>
    </row>
    <row r="11" customFormat="false" ht="13.5" hidden="false" customHeight="false" outlineLevel="0" collapsed="false">
      <c r="A11" s="4"/>
    </row>
    <row r="12" customFormat="false" ht="16.5" hidden="false" customHeight="false" outlineLevel="0" collapsed="false">
      <c r="A12" s="5"/>
    </row>
    <row r="13" customFormat="false" ht="13.5" hidden="false" customHeight="false" outlineLevel="0" collapsed="false">
      <c r="A13" s="6" t="s">
        <v>6</v>
      </c>
    </row>
    <row r="14" customFormat="false" ht="67.5" hidden="false" customHeight="false" outlineLevel="0" collapsed="false">
      <c r="A14" s="7" t="s">
        <v>7</v>
      </c>
    </row>
    <row r="15" customFormat="false" ht="16.5" hidden="false" customHeight="false" outlineLevel="0" collapsed="false">
      <c r="A15" s="5"/>
    </row>
    <row r="16" customFormat="false" ht="16.5" hidden="false" customHeight="false" outlineLevel="0" collapsed="false">
      <c r="A16" s="5"/>
    </row>
    <row r="17" customFormat="false" ht="16.5" hidden="false" customHeight="false" outlineLevel="0" collapsed="false">
      <c r="A17" s="5"/>
    </row>
    <row r="18" customFormat="false" ht="16.5" hidden="false" customHeight="false" outlineLevel="0" collapsed="false">
      <c r="A18" s="5"/>
    </row>
    <row r="19" customFormat="false" ht="13.5" hidden="false" customHeight="false" outlineLevel="0" collapsed="false">
      <c r="A19" s="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0"/>
    </sheetView>
  </sheetViews>
  <sheetFormatPr defaultColWidth="10.84765625" defaultRowHeight="12.75" zeroHeight="false" outlineLevelRow="0" outlineLevelCol="0"/>
  <cols>
    <col collapsed="false" customWidth="true" hidden="false" outlineLevel="0" max="1" min="1" style="9" width="18.56"/>
    <col collapsed="false" customWidth="true" hidden="false" outlineLevel="0" max="10" min="2" style="1" width="8.7"/>
    <col collapsed="false" customWidth="false" hidden="false" outlineLevel="0" max="257" min="11" style="1" width="10.85"/>
  </cols>
  <sheetData>
    <row r="1" customFormat="false" ht="20.25" hidden="false" customHeight="true" outlineLevel="0" collapsed="false">
      <c r="A1" s="10" t="s">
        <v>8</v>
      </c>
      <c r="B1" s="10"/>
      <c r="C1" s="10"/>
      <c r="D1" s="10"/>
      <c r="E1" s="10"/>
      <c r="F1" s="10"/>
    </row>
    <row r="2" customFormat="false" ht="13.5" hidden="false" customHeight="false" outlineLevel="0" collapsed="false">
      <c r="A2" s="11"/>
      <c r="B2" s="12"/>
      <c r="C2" s="12"/>
      <c r="D2" s="12"/>
      <c r="E2" s="12"/>
      <c r="F2" s="12"/>
    </row>
    <row r="3" customFormat="false" ht="13.5" hidden="false" customHeight="false" outlineLevel="0" collapsed="false">
      <c r="A3" s="13"/>
    </row>
    <row r="4" customFormat="false" ht="16.5" hidden="false" customHeight="true" outlineLevel="0" collapsed="false">
      <c r="A4" s="14" t="s">
        <v>9</v>
      </c>
      <c r="B4" s="15" t="s">
        <v>10</v>
      </c>
      <c r="C4" s="15"/>
      <c r="D4" s="15"/>
      <c r="E4" s="15" t="s">
        <v>11</v>
      </c>
      <c r="F4" s="15"/>
      <c r="G4" s="15"/>
      <c r="H4" s="16" t="s">
        <v>12</v>
      </c>
      <c r="I4" s="16"/>
      <c r="J4" s="16"/>
      <c r="K4" s="17"/>
    </row>
    <row r="5" customFormat="false" ht="12" hidden="false" customHeight="true" outlineLevel="0" collapsed="false">
      <c r="A5" s="14"/>
      <c r="B5" s="18" t="s">
        <v>13</v>
      </c>
      <c r="C5" s="19"/>
      <c r="D5" s="19"/>
      <c r="E5" s="18" t="s">
        <v>13</v>
      </c>
      <c r="F5" s="19"/>
      <c r="G5" s="19"/>
      <c r="H5" s="20" t="s">
        <v>13</v>
      </c>
      <c r="I5" s="21"/>
      <c r="J5" s="21"/>
      <c r="K5" s="17"/>
    </row>
    <row r="6" s="28" customFormat="true" ht="27" hidden="false" customHeight="false" outlineLevel="0" collapsed="false">
      <c r="A6" s="14"/>
      <c r="B6" s="22"/>
      <c r="C6" s="23" t="s">
        <v>14</v>
      </c>
      <c r="D6" s="23" t="s">
        <v>15</v>
      </c>
      <c r="E6" s="24"/>
      <c r="F6" s="23" t="s">
        <v>14</v>
      </c>
      <c r="G6" s="23" t="s">
        <v>15</v>
      </c>
      <c r="H6" s="25"/>
      <c r="I6" s="26" t="s">
        <v>14</v>
      </c>
      <c r="J6" s="26" t="s">
        <v>15</v>
      </c>
      <c r="K6" s="27"/>
    </row>
    <row r="7" customFormat="false" ht="12.75" hidden="false" customHeight="false" outlineLevel="0" collapsed="false">
      <c r="B7" s="29"/>
      <c r="C7" s="29"/>
      <c r="D7" s="30"/>
      <c r="E7" s="29"/>
      <c r="F7" s="31"/>
      <c r="G7" s="29"/>
      <c r="H7" s="17"/>
      <c r="I7" s="17"/>
      <c r="J7" s="17"/>
    </row>
    <row r="8" s="36" customFormat="true" ht="14.1" hidden="false" customHeight="true" outlineLevel="0" collapsed="false">
      <c r="A8" s="32" t="s">
        <v>16</v>
      </c>
      <c r="B8" s="33" t="n">
        <v>7337</v>
      </c>
      <c r="C8" s="33" t="n">
        <v>7052</v>
      </c>
      <c r="D8" s="33" t="n">
        <v>4620</v>
      </c>
      <c r="E8" s="33" t="n">
        <v>4145</v>
      </c>
      <c r="F8" s="33" t="n">
        <v>4028</v>
      </c>
      <c r="G8" s="33" t="n">
        <v>2516</v>
      </c>
      <c r="H8" s="34" t="n">
        <f aca="false">B8+E8</f>
        <v>11482</v>
      </c>
      <c r="I8" s="34" t="n">
        <f aca="false">C8+F8</f>
        <v>11080</v>
      </c>
      <c r="J8" s="34" t="n">
        <f aca="false">D8+G8</f>
        <v>7136</v>
      </c>
      <c r="K8" s="35"/>
    </row>
    <row r="9" s="36" customFormat="true" ht="14.1" hidden="false" customHeight="true" outlineLevel="0" collapsed="false">
      <c r="A9" s="32" t="s">
        <v>17</v>
      </c>
      <c r="B9" s="33" t="n">
        <v>321</v>
      </c>
      <c r="C9" s="33" t="n">
        <v>302</v>
      </c>
      <c r="D9" s="33" t="n">
        <v>197</v>
      </c>
      <c r="E9" s="33" t="n">
        <v>170</v>
      </c>
      <c r="F9" s="33" t="n">
        <v>161</v>
      </c>
      <c r="G9" s="33" t="n">
        <v>95</v>
      </c>
      <c r="H9" s="37" t="n">
        <f aca="false">B9+E9</f>
        <v>491</v>
      </c>
      <c r="I9" s="34" t="n">
        <f aca="false">C9+F9</f>
        <v>463</v>
      </c>
      <c r="J9" s="34" t="n">
        <f aca="false">D9+G9</f>
        <v>292</v>
      </c>
      <c r="K9" s="35"/>
      <c r="L9" s="38"/>
      <c r="M9" s="38"/>
    </row>
    <row r="10" s="36" customFormat="true" ht="14.1" hidden="false" customHeight="true" outlineLevel="0" collapsed="false">
      <c r="A10" s="32" t="s">
        <v>18</v>
      </c>
      <c r="B10" s="33" t="n">
        <v>18071</v>
      </c>
      <c r="C10" s="33" t="n">
        <v>16661</v>
      </c>
      <c r="D10" s="33" t="n">
        <v>11782</v>
      </c>
      <c r="E10" s="39" t="n">
        <v>8373</v>
      </c>
      <c r="F10" s="39" t="n">
        <v>7757</v>
      </c>
      <c r="G10" s="39" t="n">
        <v>4791</v>
      </c>
      <c r="H10" s="34" t="n">
        <f aca="false">B10+E10</f>
        <v>26444</v>
      </c>
      <c r="I10" s="34" t="n">
        <f aca="false">C10+F10</f>
        <v>24418</v>
      </c>
      <c r="J10" s="34" t="n">
        <f aca="false">D10+G10</f>
        <v>16573</v>
      </c>
      <c r="K10" s="35"/>
    </row>
    <row r="11" s="36" customFormat="true" ht="14.1" hidden="false" customHeight="true" outlineLevel="0" collapsed="false">
      <c r="A11" s="32" t="s">
        <v>19</v>
      </c>
      <c r="B11" s="33" t="n">
        <v>3590</v>
      </c>
      <c r="C11" s="33" t="n">
        <v>3312</v>
      </c>
      <c r="D11" s="33" t="n">
        <v>2120</v>
      </c>
      <c r="E11" s="33" t="n">
        <v>2037</v>
      </c>
      <c r="F11" s="33" t="n">
        <v>1913</v>
      </c>
      <c r="G11" s="33" t="n">
        <v>1160</v>
      </c>
      <c r="H11" s="34" t="n">
        <f aca="false">B11+E11</f>
        <v>5627</v>
      </c>
      <c r="I11" s="34" t="n">
        <f aca="false">C11+F11</f>
        <v>5225</v>
      </c>
      <c r="J11" s="34" t="n">
        <f aca="false">D11+G11</f>
        <v>3280</v>
      </c>
      <c r="K11" s="35"/>
    </row>
    <row r="12" s="36" customFormat="true" ht="14.1" hidden="false" customHeight="true" outlineLevel="0" collapsed="false">
      <c r="A12" s="32" t="s">
        <v>20</v>
      </c>
      <c r="B12" s="39" t="n">
        <v>4451</v>
      </c>
      <c r="C12" s="39" t="n">
        <v>4199</v>
      </c>
      <c r="D12" s="39" t="n">
        <v>2458</v>
      </c>
      <c r="E12" s="39" t="n">
        <v>1615</v>
      </c>
      <c r="F12" s="39" t="n">
        <v>1526</v>
      </c>
      <c r="G12" s="39" t="n">
        <v>826</v>
      </c>
      <c r="H12" s="34" t="n">
        <f aca="false">B12+E12</f>
        <v>6066</v>
      </c>
      <c r="I12" s="34" t="n">
        <f aca="false">C12+F12</f>
        <v>5725</v>
      </c>
      <c r="J12" s="34" t="n">
        <f aca="false">D12+G12</f>
        <v>3284</v>
      </c>
      <c r="K12" s="35"/>
    </row>
    <row r="13" s="36" customFormat="true" ht="14.1" hidden="false" customHeight="true" outlineLevel="0" collapsed="false">
      <c r="A13" s="32" t="s">
        <v>21</v>
      </c>
      <c r="B13" s="33" t="n">
        <v>12726</v>
      </c>
      <c r="C13" s="33" t="n">
        <v>12295</v>
      </c>
      <c r="D13" s="33" t="n">
        <v>7713</v>
      </c>
      <c r="E13" s="33" t="n">
        <v>5146</v>
      </c>
      <c r="F13" s="33" t="n">
        <v>5004</v>
      </c>
      <c r="G13" s="33" t="n">
        <v>2978</v>
      </c>
      <c r="H13" s="34" t="n">
        <f aca="false">B13+E13</f>
        <v>17872</v>
      </c>
      <c r="I13" s="34" t="n">
        <f aca="false">C13+F13</f>
        <v>17299</v>
      </c>
      <c r="J13" s="34" t="n">
        <f aca="false">D13+G13</f>
        <v>10691</v>
      </c>
      <c r="K13" s="35"/>
    </row>
    <row r="14" s="36" customFormat="true" ht="14.1" hidden="false" customHeight="true" outlineLevel="0" collapsed="false">
      <c r="A14" s="32" t="s">
        <v>22</v>
      </c>
      <c r="B14" s="33" t="n">
        <v>2818</v>
      </c>
      <c r="C14" s="33" t="n">
        <v>2685</v>
      </c>
      <c r="D14" s="33" t="n">
        <v>1759</v>
      </c>
      <c r="E14" s="33" t="n">
        <v>1414</v>
      </c>
      <c r="F14" s="33" t="n">
        <v>1340</v>
      </c>
      <c r="G14" s="33" t="n">
        <v>796</v>
      </c>
      <c r="H14" s="34" t="n">
        <f aca="false">B14+E14</f>
        <v>4232</v>
      </c>
      <c r="I14" s="34" t="n">
        <f aca="false">C14+F14</f>
        <v>4025</v>
      </c>
      <c r="J14" s="34" t="n">
        <f aca="false">D14+G14</f>
        <v>2555</v>
      </c>
      <c r="K14" s="35"/>
    </row>
    <row r="15" s="36" customFormat="true" ht="14.1" hidden="false" customHeight="true" outlineLevel="0" collapsed="false">
      <c r="A15" s="32" t="s">
        <v>23</v>
      </c>
      <c r="B15" s="39" t="n">
        <v>14802</v>
      </c>
      <c r="C15" s="39" t="n">
        <v>14186</v>
      </c>
      <c r="D15" s="39" t="n">
        <v>8945</v>
      </c>
      <c r="E15" s="39" t="n">
        <v>7140</v>
      </c>
      <c r="F15" s="39" t="n">
        <v>6888</v>
      </c>
      <c r="G15" s="39" t="n">
        <v>4233</v>
      </c>
      <c r="H15" s="34" t="n">
        <f aca="false">B15+E15</f>
        <v>21942</v>
      </c>
      <c r="I15" s="34" t="n">
        <f aca="false">C15+F15</f>
        <v>21074</v>
      </c>
      <c r="J15" s="34" t="n">
        <f aca="false">D15+G15</f>
        <v>13178</v>
      </c>
      <c r="K15" s="35"/>
    </row>
    <row r="16" s="36" customFormat="true" ht="14.1" hidden="false" customHeight="true" outlineLevel="0" collapsed="false">
      <c r="A16" s="40" t="s">
        <v>24</v>
      </c>
      <c r="B16" s="39" t="n">
        <v>8323</v>
      </c>
      <c r="C16" s="39" t="n">
        <v>7765</v>
      </c>
      <c r="D16" s="39" t="n">
        <v>5341</v>
      </c>
      <c r="E16" s="39" t="n">
        <v>4616</v>
      </c>
      <c r="F16" s="39" t="n">
        <v>4363</v>
      </c>
      <c r="G16" s="39" t="n">
        <v>2881</v>
      </c>
      <c r="H16" s="41" t="n">
        <f aca="false">B16+E16</f>
        <v>12939</v>
      </c>
      <c r="I16" s="34" t="n">
        <f aca="false">C16+F16</f>
        <v>12128</v>
      </c>
      <c r="J16" s="34" t="n">
        <f aca="false">D16+G16</f>
        <v>8222</v>
      </c>
      <c r="K16" s="35"/>
    </row>
    <row r="17" s="36" customFormat="true" ht="14.1" hidden="false" customHeight="true" outlineLevel="0" collapsed="false">
      <c r="A17" s="40" t="s">
        <v>25</v>
      </c>
      <c r="B17" s="39" t="n">
        <v>1998</v>
      </c>
      <c r="C17" s="39" t="n">
        <v>1895</v>
      </c>
      <c r="D17" s="39" t="n">
        <v>1361</v>
      </c>
      <c r="E17" s="39" t="n">
        <v>934</v>
      </c>
      <c r="F17" s="39" t="n">
        <v>902</v>
      </c>
      <c r="G17" s="39" t="n">
        <v>612</v>
      </c>
      <c r="H17" s="41" t="n">
        <f aca="false">B17+E17</f>
        <v>2932</v>
      </c>
      <c r="I17" s="42" t="n">
        <f aca="false">C17+F17</f>
        <v>2797</v>
      </c>
      <c r="J17" s="34" t="n">
        <f aca="false">D17+G17</f>
        <v>1973</v>
      </c>
      <c r="K17" s="35"/>
    </row>
    <row r="18" s="36" customFormat="true" ht="14.1" hidden="false" customHeight="true" outlineLevel="0" collapsed="false">
      <c r="A18" s="40" t="s">
        <v>26</v>
      </c>
      <c r="B18" s="39" t="n">
        <v>3098</v>
      </c>
      <c r="C18" s="39" t="n">
        <v>2960</v>
      </c>
      <c r="D18" s="39" t="n">
        <v>2168</v>
      </c>
      <c r="E18" s="39" t="n">
        <v>1572</v>
      </c>
      <c r="F18" s="39" t="n">
        <v>1506</v>
      </c>
      <c r="G18" s="39" t="n">
        <v>1005</v>
      </c>
      <c r="H18" s="34" t="n">
        <f aca="false">B18+E18</f>
        <v>4670</v>
      </c>
      <c r="I18" s="34" t="n">
        <f aca="false">C18+F18</f>
        <v>4466</v>
      </c>
      <c r="J18" s="34" t="n">
        <f aca="false">D18+G18</f>
        <v>3173</v>
      </c>
      <c r="K18" s="35"/>
    </row>
    <row r="19" s="36" customFormat="true" ht="14.1" hidden="false" customHeight="true" outlineLevel="0" collapsed="false">
      <c r="A19" s="40" t="s">
        <v>27</v>
      </c>
      <c r="B19" s="39" t="n">
        <v>6505</v>
      </c>
      <c r="C19" s="39" t="n">
        <v>6120</v>
      </c>
      <c r="D19" s="39" t="n">
        <v>4230</v>
      </c>
      <c r="E19" s="39" t="n">
        <v>4089</v>
      </c>
      <c r="F19" s="39" t="n">
        <v>3892</v>
      </c>
      <c r="G19" s="39" t="n">
        <v>2608</v>
      </c>
      <c r="H19" s="34" t="n">
        <f aca="false">B19+E19</f>
        <v>10594</v>
      </c>
      <c r="I19" s="34" t="n">
        <f aca="false">C19+F19</f>
        <v>10012</v>
      </c>
      <c r="J19" s="34" t="n">
        <f aca="false">D19+G19</f>
        <v>6838</v>
      </c>
      <c r="K19" s="35"/>
    </row>
    <row r="20" s="36" customFormat="true" ht="14.1" hidden="false" customHeight="true" outlineLevel="0" collapsed="false">
      <c r="A20" s="40" t="s">
        <v>28</v>
      </c>
      <c r="B20" s="39" t="n">
        <v>2582</v>
      </c>
      <c r="C20" s="39" t="n">
        <v>2371</v>
      </c>
      <c r="D20" s="39" t="n">
        <v>1755</v>
      </c>
      <c r="E20" s="39" t="n">
        <v>1314</v>
      </c>
      <c r="F20" s="39" t="n">
        <v>1210</v>
      </c>
      <c r="G20" s="39" t="n">
        <v>874</v>
      </c>
      <c r="H20" s="34" t="n">
        <f aca="false">B20+E20</f>
        <v>3896</v>
      </c>
      <c r="I20" s="34" t="n">
        <f aca="false">C20+F20</f>
        <v>3581</v>
      </c>
      <c r="J20" s="34" t="n">
        <f aca="false">D20+G20</f>
        <v>2629</v>
      </c>
      <c r="K20" s="35"/>
    </row>
    <row r="21" s="36" customFormat="true" ht="14.1" hidden="false" customHeight="true" outlineLevel="0" collapsed="false">
      <c r="A21" s="40" t="s">
        <v>29</v>
      </c>
      <c r="B21" s="39" t="n">
        <v>399</v>
      </c>
      <c r="C21" s="39" t="n">
        <v>384</v>
      </c>
      <c r="D21" s="39" t="n">
        <v>274</v>
      </c>
      <c r="E21" s="39" t="n">
        <v>215</v>
      </c>
      <c r="F21" s="39" t="n">
        <v>210</v>
      </c>
      <c r="G21" s="39" t="n">
        <v>117</v>
      </c>
      <c r="H21" s="34" t="n">
        <f aca="false">B21+E21</f>
        <v>614</v>
      </c>
      <c r="I21" s="34" t="n">
        <f aca="false">C21+F21</f>
        <v>594</v>
      </c>
      <c r="J21" s="34" t="n">
        <f aca="false">D21+G21</f>
        <v>391</v>
      </c>
      <c r="K21" s="35"/>
    </row>
    <row r="22" s="36" customFormat="true" ht="14.1" hidden="false" customHeight="true" outlineLevel="0" collapsed="false">
      <c r="A22" s="40" t="s">
        <v>30</v>
      </c>
      <c r="B22" s="39" t="n">
        <v>3545</v>
      </c>
      <c r="C22" s="39" t="n">
        <v>3270</v>
      </c>
      <c r="D22" s="39" t="n">
        <v>2402</v>
      </c>
      <c r="E22" s="39" t="n">
        <v>1315</v>
      </c>
      <c r="F22" s="39" t="n">
        <v>1241</v>
      </c>
      <c r="G22" s="39" t="n">
        <v>850</v>
      </c>
      <c r="H22" s="34" t="n">
        <f aca="false">B22+E22</f>
        <v>4860</v>
      </c>
      <c r="I22" s="34" t="n">
        <f aca="false">C22+F22</f>
        <v>4511</v>
      </c>
      <c r="J22" s="34" t="n">
        <f aca="false">D22+G22</f>
        <v>3252</v>
      </c>
      <c r="K22" s="35"/>
    </row>
    <row r="23" s="36" customFormat="true" ht="14.1" hidden="false" customHeight="true" outlineLevel="0" collapsed="false">
      <c r="A23" s="40" t="s">
        <v>31</v>
      </c>
      <c r="B23" s="39" t="n">
        <v>5119</v>
      </c>
      <c r="C23" s="39" t="n">
        <v>4840</v>
      </c>
      <c r="D23" s="39" t="n">
        <v>3472</v>
      </c>
      <c r="E23" s="39" t="n">
        <v>2206</v>
      </c>
      <c r="F23" s="39" t="n">
        <v>2098</v>
      </c>
      <c r="G23" s="39" t="n">
        <v>1370</v>
      </c>
      <c r="H23" s="34" t="n">
        <f aca="false">B23+E23</f>
        <v>7325</v>
      </c>
      <c r="I23" s="34" t="n">
        <f aca="false">C23+F23</f>
        <v>6938</v>
      </c>
      <c r="J23" s="34" t="n">
        <f aca="false">D23+G23</f>
        <v>4842</v>
      </c>
      <c r="K23" s="35"/>
    </row>
    <row r="24" s="36" customFormat="true" ht="14.1" hidden="false" customHeight="true" outlineLevel="0" collapsed="false">
      <c r="A24" s="40" t="s">
        <v>32</v>
      </c>
      <c r="B24" s="39" t="n">
        <v>708</v>
      </c>
      <c r="C24" s="39" t="n">
        <v>656</v>
      </c>
      <c r="D24" s="39" t="n">
        <v>501</v>
      </c>
      <c r="E24" s="39" t="n">
        <v>351</v>
      </c>
      <c r="F24" s="39" t="n">
        <v>330</v>
      </c>
      <c r="G24" s="39" t="n">
        <v>212</v>
      </c>
      <c r="H24" s="34" t="n">
        <f aca="false">B24+E24</f>
        <v>1059</v>
      </c>
      <c r="I24" s="34" t="n">
        <f aca="false">C24+F24</f>
        <v>986</v>
      </c>
      <c r="J24" s="34" t="n">
        <f aca="false">D24+G24</f>
        <v>713</v>
      </c>
      <c r="K24" s="35"/>
    </row>
    <row r="25" s="36" customFormat="true" ht="14.1" hidden="false" customHeight="true" outlineLevel="0" collapsed="false">
      <c r="A25" s="40" t="s">
        <v>33</v>
      </c>
      <c r="B25" s="39" t="n">
        <v>1781</v>
      </c>
      <c r="C25" s="39" t="n">
        <v>1626</v>
      </c>
      <c r="D25" s="39" t="n">
        <v>1216</v>
      </c>
      <c r="E25" s="39" t="n">
        <v>821</v>
      </c>
      <c r="F25" s="39" t="n">
        <v>752</v>
      </c>
      <c r="G25" s="39" t="n">
        <v>512</v>
      </c>
      <c r="H25" s="34" t="n">
        <f aca="false">B25+E25</f>
        <v>2602</v>
      </c>
      <c r="I25" s="34" t="n">
        <f aca="false">C25+F25</f>
        <v>2378</v>
      </c>
      <c r="J25" s="34" t="n">
        <f aca="false">D25+G25</f>
        <v>1728</v>
      </c>
      <c r="K25" s="35"/>
    </row>
    <row r="26" s="36" customFormat="true" ht="14.1" hidden="false" customHeight="true" outlineLevel="0" collapsed="false">
      <c r="A26" s="40" t="s">
        <v>34</v>
      </c>
      <c r="B26" s="39" t="n">
        <v>4748</v>
      </c>
      <c r="C26" s="39" t="n">
        <v>4228</v>
      </c>
      <c r="D26" s="39" t="n">
        <v>3213</v>
      </c>
      <c r="E26" s="39" t="n">
        <v>2116</v>
      </c>
      <c r="F26" s="39" t="n">
        <v>1856</v>
      </c>
      <c r="G26" s="39" t="n">
        <v>1299</v>
      </c>
      <c r="H26" s="34" t="n">
        <f aca="false">B26+E26</f>
        <v>6864</v>
      </c>
      <c r="I26" s="34" t="n">
        <f aca="false">C26+F26</f>
        <v>6084</v>
      </c>
      <c r="J26" s="34" t="n">
        <f aca="false">D26+G26</f>
        <v>4512</v>
      </c>
      <c r="K26" s="35"/>
    </row>
    <row r="27" s="36" customFormat="true" ht="14.1" hidden="false" customHeight="true" outlineLevel="0" collapsed="false">
      <c r="A27" s="40" t="s">
        <v>35</v>
      </c>
      <c r="B27" s="39" t="n">
        <v>2281</v>
      </c>
      <c r="C27" s="39" t="n">
        <v>1973</v>
      </c>
      <c r="D27" s="39" t="n">
        <v>1568</v>
      </c>
      <c r="E27" s="39" t="n">
        <v>1198</v>
      </c>
      <c r="F27" s="39" t="n">
        <v>1061</v>
      </c>
      <c r="G27" s="39" t="n">
        <v>768</v>
      </c>
      <c r="H27" s="34" t="n">
        <f aca="false">B27+E27</f>
        <v>3479</v>
      </c>
      <c r="I27" s="34" t="n">
        <f aca="false">C27+F27</f>
        <v>3034</v>
      </c>
      <c r="J27" s="34" t="n">
        <f aca="false">D27+G27</f>
        <v>2336</v>
      </c>
      <c r="K27" s="35"/>
    </row>
    <row r="28" s="36" customFormat="true" ht="14.1" hidden="false" customHeight="true" outlineLevel="0" collapsed="false">
      <c r="A28" s="43"/>
      <c r="B28" s="44"/>
      <c r="C28" s="44"/>
      <c r="D28" s="44"/>
      <c r="E28" s="44"/>
      <c r="F28" s="45"/>
      <c r="G28" s="46"/>
      <c r="H28" s="47"/>
      <c r="I28" s="47"/>
      <c r="J28" s="47"/>
      <c r="K28" s="35"/>
    </row>
    <row r="29" s="36" customFormat="true" ht="14.1" hidden="false" customHeight="true" outlineLevel="0" collapsed="false">
      <c r="A29" s="48" t="s">
        <v>36</v>
      </c>
      <c r="B29" s="49" t="n">
        <f aca="false">SUM(B8:B27)</f>
        <v>105203</v>
      </c>
      <c r="C29" s="49" t="n">
        <f aca="false">SUM(C8:C27)</f>
        <v>98780</v>
      </c>
      <c r="D29" s="49" t="n">
        <f aca="false">SUM(D8:D27)</f>
        <v>67095</v>
      </c>
      <c r="E29" s="49" t="n">
        <f aca="false">SUM(E8:E27)</f>
        <v>50787</v>
      </c>
      <c r="F29" s="49" t="n">
        <f aca="false">SUM(F8:F27)</f>
        <v>48038</v>
      </c>
      <c r="G29" s="49" t="n">
        <f aca="false">SUM(G8:G27)</f>
        <v>30503</v>
      </c>
      <c r="H29" s="50" t="n">
        <f aca="false">SUM(H8:H27)</f>
        <v>155990</v>
      </c>
      <c r="I29" s="50" t="n">
        <f aca="false">SUM(I8:I27)</f>
        <v>146818</v>
      </c>
      <c r="J29" s="50" t="n">
        <f aca="false">SUM(J8:J27)</f>
        <v>97598</v>
      </c>
      <c r="K29" s="51"/>
    </row>
    <row r="30" customFormat="false" ht="13.5" hidden="false" customHeight="true" outlineLevel="0" collapsed="false">
      <c r="A30" s="40" t="s">
        <v>37</v>
      </c>
      <c r="B30" s="52"/>
      <c r="C30" s="52"/>
      <c r="D30" s="52"/>
      <c r="E30" s="52"/>
      <c r="F30" s="52"/>
      <c r="G30" s="53"/>
      <c r="H30" s="53"/>
      <c r="I30" s="53"/>
      <c r="J30" s="53"/>
    </row>
    <row r="31" customFormat="false" ht="11.25" hidden="false" customHeight="true" outlineLevel="0" collapsed="false">
      <c r="A31" s="54"/>
      <c r="B31" s="38"/>
      <c r="C31" s="38"/>
      <c r="D31" s="38"/>
      <c r="E31" s="53"/>
      <c r="F31" s="53"/>
      <c r="G31" s="53"/>
      <c r="H31" s="53"/>
      <c r="I31" s="53"/>
      <c r="J31" s="53"/>
    </row>
    <row r="32" s="56" customFormat="true" ht="12" hidden="false" customHeight="true" outlineLevel="0" collapsed="false">
      <c r="A32" s="55"/>
    </row>
  </sheetData>
  <mergeCells count="7">
    <mergeCell ref="A4:A6"/>
    <mergeCell ref="B4:D4"/>
    <mergeCell ref="E4:G4"/>
    <mergeCell ref="H4:J4"/>
    <mergeCell ref="C5:D5"/>
    <mergeCell ref="F5:G5"/>
    <mergeCell ref="I5:J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0"/>
    </sheetView>
  </sheetViews>
  <sheetFormatPr defaultColWidth="9.13671875" defaultRowHeight="12.75" zeroHeight="false" outlineLevelRow="0" outlineLevelCol="0"/>
  <cols>
    <col collapsed="false" customWidth="true" hidden="false" outlineLevel="0" max="1" min="1" style="9" width="18.56"/>
    <col collapsed="false" customWidth="true" hidden="false" outlineLevel="0" max="10" min="2" style="1" width="8.7"/>
    <col collapsed="false" customWidth="false" hidden="false" outlineLevel="0" max="257" min="11" style="1" width="9.14"/>
  </cols>
  <sheetData>
    <row r="1" customFormat="false" ht="20.25" hidden="false" customHeight="true" outlineLevel="0" collapsed="false">
      <c r="A1" s="10" t="s">
        <v>38</v>
      </c>
      <c r="B1" s="10"/>
      <c r="C1" s="10"/>
      <c r="D1" s="10"/>
      <c r="E1" s="10"/>
      <c r="F1" s="10"/>
    </row>
    <row r="2" customFormat="false" ht="12.75" hidden="false" customHeight="false" outlineLevel="0" collapsed="false">
      <c r="A2" s="57"/>
      <c r="B2" s="58"/>
      <c r="C2" s="58"/>
      <c r="D2" s="58"/>
      <c r="E2" s="58"/>
      <c r="F2" s="58"/>
    </row>
    <row r="3" customFormat="false" ht="12.75" hidden="false" customHeight="false" outlineLevel="0" collapsed="false">
      <c r="A3" s="10"/>
    </row>
    <row r="4" customFormat="false" ht="12.75" hidden="false" customHeight="true" outlineLevel="0" collapsed="false">
      <c r="A4" s="59" t="s">
        <v>9</v>
      </c>
      <c r="B4" s="60" t="s">
        <v>10</v>
      </c>
      <c r="C4" s="60"/>
      <c r="D4" s="60"/>
      <c r="E4" s="60" t="s">
        <v>11</v>
      </c>
      <c r="F4" s="60"/>
      <c r="G4" s="60"/>
      <c r="H4" s="61" t="s">
        <v>12</v>
      </c>
      <c r="I4" s="61"/>
      <c r="J4" s="61"/>
      <c r="K4" s="17"/>
    </row>
    <row r="5" customFormat="false" ht="12" hidden="false" customHeight="true" outlineLevel="0" collapsed="false">
      <c r="A5" s="59"/>
      <c r="B5" s="62" t="s">
        <v>13</v>
      </c>
      <c r="C5" s="63"/>
      <c r="D5" s="63"/>
      <c r="E5" s="62" t="s">
        <v>13</v>
      </c>
      <c r="F5" s="63"/>
      <c r="G5" s="63"/>
      <c r="H5" s="64" t="s">
        <v>13</v>
      </c>
      <c r="I5" s="65"/>
      <c r="J5" s="65"/>
      <c r="K5" s="17"/>
    </row>
    <row r="6" s="28" customFormat="true" ht="25.5" hidden="false" customHeight="false" outlineLevel="0" collapsed="false">
      <c r="A6" s="59"/>
      <c r="B6" s="66"/>
      <c r="C6" s="67" t="s">
        <v>14</v>
      </c>
      <c r="D6" s="67" t="s">
        <v>15</v>
      </c>
      <c r="E6" s="68"/>
      <c r="F6" s="67" t="s">
        <v>14</v>
      </c>
      <c r="G6" s="67" t="s">
        <v>15</v>
      </c>
      <c r="H6" s="69"/>
      <c r="I6" s="70" t="s">
        <v>14</v>
      </c>
      <c r="J6" s="70" t="s">
        <v>15</v>
      </c>
      <c r="K6" s="27"/>
    </row>
    <row r="7" customFormat="false" ht="12.75" hidden="false" customHeight="false" outlineLevel="0" collapsed="false">
      <c r="B7" s="29"/>
      <c r="C7" s="30"/>
      <c r="D7" s="30"/>
      <c r="E7" s="29"/>
      <c r="F7" s="71"/>
      <c r="G7" s="29"/>
      <c r="H7" s="17"/>
      <c r="I7" s="17"/>
      <c r="J7" s="72"/>
    </row>
    <row r="8" customFormat="false" ht="14.1" hidden="false" customHeight="true" outlineLevel="0" collapsed="false">
      <c r="A8" s="27" t="s">
        <v>16</v>
      </c>
      <c r="B8" s="73" t="n">
        <v>15</v>
      </c>
      <c r="C8" s="73" t="n">
        <v>15</v>
      </c>
      <c r="D8" s="73" t="n">
        <v>5</v>
      </c>
      <c r="E8" s="74" t="n">
        <v>6</v>
      </c>
      <c r="F8" s="74" t="n">
        <v>6</v>
      </c>
      <c r="G8" s="74" t="n">
        <v>3</v>
      </c>
      <c r="H8" s="75" t="n">
        <f aca="false">B8+E8</f>
        <v>21</v>
      </c>
      <c r="I8" s="75" t="n">
        <f aca="false">C8+F8</f>
        <v>21</v>
      </c>
      <c r="J8" s="75" t="n">
        <f aca="false">D8+G8</f>
        <v>8</v>
      </c>
      <c r="K8" s="3"/>
    </row>
    <row r="9" customFormat="false" ht="14.1" hidden="false" customHeight="true" outlineLevel="0" collapsed="false">
      <c r="A9" s="27" t="s">
        <v>17</v>
      </c>
      <c r="B9" s="74" t="n">
        <v>1</v>
      </c>
      <c r="C9" s="74" t="n">
        <v>1</v>
      </c>
      <c r="D9" s="74" t="n">
        <v>1</v>
      </c>
      <c r="E9" s="74" t="n">
        <v>0</v>
      </c>
      <c r="F9" s="74" t="n">
        <v>0</v>
      </c>
      <c r="G9" s="74" t="n">
        <v>0</v>
      </c>
      <c r="H9" s="76" t="n">
        <f aca="false">B9+E9</f>
        <v>1</v>
      </c>
      <c r="I9" s="75" t="n">
        <f aca="false">C9+F9</f>
        <v>1</v>
      </c>
      <c r="J9" s="75" t="n">
        <f aca="false">D9+G9</f>
        <v>1</v>
      </c>
      <c r="K9" s="3"/>
      <c r="L9" s="17"/>
      <c r="M9" s="17"/>
    </row>
    <row r="10" customFormat="false" ht="14.1" hidden="false" customHeight="true" outlineLevel="0" collapsed="false">
      <c r="A10" s="27" t="s">
        <v>18</v>
      </c>
      <c r="B10" s="73" t="n">
        <v>38</v>
      </c>
      <c r="C10" s="73" t="n">
        <v>35</v>
      </c>
      <c r="D10" s="73" t="n">
        <v>23</v>
      </c>
      <c r="E10" s="73" t="n">
        <v>3</v>
      </c>
      <c r="F10" s="73" t="n">
        <v>3</v>
      </c>
      <c r="G10" s="73" t="n">
        <v>2</v>
      </c>
      <c r="H10" s="75" t="n">
        <f aca="false">B10+E10</f>
        <v>41</v>
      </c>
      <c r="I10" s="75" t="n">
        <f aca="false">C10+F10</f>
        <v>38</v>
      </c>
      <c r="J10" s="75" t="n">
        <f aca="false">D10+G10</f>
        <v>25</v>
      </c>
      <c r="K10" s="3"/>
    </row>
    <row r="11" customFormat="false" ht="14.1" hidden="false" customHeight="true" outlineLevel="0" collapsed="false">
      <c r="A11" s="27" t="s">
        <v>19</v>
      </c>
      <c r="B11" s="74" t="n">
        <v>11</v>
      </c>
      <c r="C11" s="74" t="n">
        <v>8</v>
      </c>
      <c r="D11" s="74" t="n">
        <v>4</v>
      </c>
      <c r="E11" s="74" t="n">
        <v>1</v>
      </c>
      <c r="F11" s="74" t="n">
        <v>1</v>
      </c>
      <c r="G11" s="74" t="n">
        <v>1</v>
      </c>
      <c r="H11" s="75" t="n">
        <f aca="false">B11+E11</f>
        <v>12</v>
      </c>
      <c r="I11" s="75" t="n">
        <f aca="false">C11+F11</f>
        <v>9</v>
      </c>
      <c r="J11" s="75" t="n">
        <f aca="false">D11+G11</f>
        <v>5</v>
      </c>
      <c r="K11" s="3"/>
    </row>
    <row r="12" customFormat="false" ht="14.1" hidden="false" customHeight="true" outlineLevel="0" collapsed="false">
      <c r="A12" s="27" t="s">
        <v>20</v>
      </c>
      <c r="B12" s="73" t="n">
        <v>5</v>
      </c>
      <c r="C12" s="73" t="n">
        <v>5</v>
      </c>
      <c r="D12" s="73" t="n">
        <v>2</v>
      </c>
      <c r="E12" s="73" t="n">
        <v>0</v>
      </c>
      <c r="F12" s="73" t="n">
        <v>0</v>
      </c>
      <c r="G12" s="73" t="n">
        <v>0</v>
      </c>
      <c r="H12" s="75" t="n">
        <f aca="false">B12+E12</f>
        <v>5</v>
      </c>
      <c r="I12" s="75" t="n">
        <f aca="false">C12+F12</f>
        <v>5</v>
      </c>
      <c r="J12" s="75" t="n">
        <f aca="false">D12+G12</f>
        <v>2</v>
      </c>
      <c r="K12" s="3"/>
    </row>
    <row r="13" customFormat="false" ht="14.1" hidden="false" customHeight="true" outlineLevel="0" collapsed="false">
      <c r="A13" s="27" t="s">
        <v>21</v>
      </c>
      <c r="B13" s="73" t="n">
        <v>36</v>
      </c>
      <c r="C13" s="73" t="n">
        <v>34</v>
      </c>
      <c r="D13" s="73" t="n">
        <v>13</v>
      </c>
      <c r="E13" s="73" t="n">
        <v>5</v>
      </c>
      <c r="F13" s="73" t="n">
        <v>5</v>
      </c>
      <c r="G13" s="73" t="n">
        <v>3</v>
      </c>
      <c r="H13" s="75" t="n">
        <f aca="false">B13+E13</f>
        <v>41</v>
      </c>
      <c r="I13" s="75" t="n">
        <f aca="false">C13+F13</f>
        <v>39</v>
      </c>
      <c r="J13" s="75" t="n">
        <f aca="false">D13+G13</f>
        <v>16</v>
      </c>
      <c r="K13" s="3"/>
    </row>
    <row r="14" customFormat="false" ht="14.1" hidden="false" customHeight="true" outlineLevel="0" collapsed="false">
      <c r="A14" s="27" t="s">
        <v>22</v>
      </c>
      <c r="B14" s="73" t="n">
        <v>4</v>
      </c>
      <c r="C14" s="73" t="n">
        <v>4</v>
      </c>
      <c r="D14" s="73" t="n">
        <v>3</v>
      </c>
      <c r="E14" s="74" t="n">
        <v>0</v>
      </c>
      <c r="F14" s="74" t="n">
        <v>0</v>
      </c>
      <c r="G14" s="74" t="n">
        <v>0</v>
      </c>
      <c r="H14" s="75" t="n">
        <f aca="false">B14+E14</f>
        <v>4</v>
      </c>
      <c r="I14" s="75" t="n">
        <f aca="false">C14+F14</f>
        <v>4</v>
      </c>
      <c r="J14" s="75" t="n">
        <f aca="false">D14+G14</f>
        <v>3</v>
      </c>
      <c r="K14" s="3"/>
    </row>
    <row r="15" customFormat="false" ht="14.1" hidden="false" customHeight="true" outlineLevel="0" collapsed="false">
      <c r="A15" s="27" t="s">
        <v>23</v>
      </c>
      <c r="B15" s="73" t="n">
        <v>21</v>
      </c>
      <c r="C15" s="73" t="n">
        <v>19</v>
      </c>
      <c r="D15" s="73" t="n">
        <v>7</v>
      </c>
      <c r="E15" s="73" t="n">
        <v>2</v>
      </c>
      <c r="F15" s="73" t="n">
        <v>2</v>
      </c>
      <c r="G15" s="73" t="n">
        <v>0</v>
      </c>
      <c r="H15" s="75" t="n">
        <f aca="false">B15+E15</f>
        <v>23</v>
      </c>
      <c r="I15" s="75" t="n">
        <f aca="false">C15+F15</f>
        <v>21</v>
      </c>
      <c r="J15" s="75" t="n">
        <f aca="false">D15+G15</f>
        <v>7</v>
      </c>
      <c r="K15" s="3"/>
    </row>
    <row r="16" customFormat="false" ht="14.1" hidden="false" customHeight="true" outlineLevel="0" collapsed="false">
      <c r="A16" s="77" t="s">
        <v>24</v>
      </c>
      <c r="B16" s="73" t="n">
        <v>17</v>
      </c>
      <c r="C16" s="73" t="n">
        <v>15</v>
      </c>
      <c r="D16" s="73" t="n">
        <v>11</v>
      </c>
      <c r="E16" s="73" t="n">
        <v>1</v>
      </c>
      <c r="F16" s="73" t="n">
        <v>1</v>
      </c>
      <c r="G16" s="73" t="n">
        <v>1</v>
      </c>
      <c r="H16" s="78" t="n">
        <f aca="false">B16+E16</f>
        <v>18</v>
      </c>
      <c r="I16" s="75" t="n">
        <f aca="false">C16+F16</f>
        <v>16</v>
      </c>
      <c r="J16" s="75" t="n">
        <f aca="false">D16+G16</f>
        <v>12</v>
      </c>
      <c r="K16" s="3"/>
    </row>
    <row r="17" customFormat="false" ht="14.1" hidden="false" customHeight="true" outlineLevel="0" collapsed="false">
      <c r="A17" s="77" t="s">
        <v>25</v>
      </c>
      <c r="B17" s="73" t="n">
        <v>7</v>
      </c>
      <c r="C17" s="73" t="n">
        <v>6</v>
      </c>
      <c r="D17" s="73" t="n">
        <v>4</v>
      </c>
      <c r="E17" s="73" t="n">
        <v>0</v>
      </c>
      <c r="F17" s="73" t="n">
        <v>0</v>
      </c>
      <c r="G17" s="73" t="n">
        <v>0</v>
      </c>
      <c r="H17" s="78" t="n">
        <f aca="false">B17+E17</f>
        <v>7</v>
      </c>
      <c r="I17" s="79" t="n">
        <f aca="false">C17+F17</f>
        <v>6</v>
      </c>
      <c r="J17" s="75" t="n">
        <f aca="false">D17+G17</f>
        <v>4</v>
      </c>
      <c r="K17" s="3"/>
    </row>
    <row r="18" customFormat="false" ht="14.1" hidden="false" customHeight="true" outlineLevel="0" collapsed="false">
      <c r="A18" s="77" t="s">
        <v>26</v>
      </c>
      <c r="B18" s="73" t="n">
        <v>7</v>
      </c>
      <c r="C18" s="73" t="n">
        <v>7</v>
      </c>
      <c r="D18" s="73" t="n">
        <v>4</v>
      </c>
      <c r="E18" s="73" t="n">
        <v>0</v>
      </c>
      <c r="F18" s="73" t="n">
        <v>0</v>
      </c>
      <c r="G18" s="73" t="n">
        <v>0</v>
      </c>
      <c r="H18" s="75" t="n">
        <f aca="false">B18+E18</f>
        <v>7</v>
      </c>
      <c r="I18" s="75" t="n">
        <f aca="false">C18+F18</f>
        <v>7</v>
      </c>
      <c r="J18" s="75" t="n">
        <f aca="false">D18+G18</f>
        <v>4</v>
      </c>
      <c r="K18" s="3"/>
    </row>
    <row r="19" customFormat="false" ht="14.1" hidden="false" customHeight="true" outlineLevel="0" collapsed="false">
      <c r="A19" s="77" t="s">
        <v>27</v>
      </c>
      <c r="B19" s="73" t="n">
        <v>18</v>
      </c>
      <c r="C19" s="73" t="n">
        <v>15</v>
      </c>
      <c r="D19" s="73" t="n">
        <v>8</v>
      </c>
      <c r="E19" s="73" t="n">
        <v>2</v>
      </c>
      <c r="F19" s="73" t="n">
        <v>2</v>
      </c>
      <c r="G19" s="73" t="n">
        <v>1</v>
      </c>
      <c r="H19" s="75" t="n">
        <f aca="false">B19+E19</f>
        <v>20</v>
      </c>
      <c r="I19" s="75" t="n">
        <f aca="false">C19+F19</f>
        <v>17</v>
      </c>
      <c r="J19" s="75" t="n">
        <f aca="false">D19+G19</f>
        <v>9</v>
      </c>
      <c r="K19" s="3"/>
    </row>
    <row r="20" customFormat="false" ht="14.1" hidden="false" customHeight="true" outlineLevel="0" collapsed="false">
      <c r="A20" s="77" t="s">
        <v>28</v>
      </c>
      <c r="B20" s="73" t="n">
        <v>17</v>
      </c>
      <c r="C20" s="73" t="n">
        <v>16</v>
      </c>
      <c r="D20" s="73" t="n">
        <v>9</v>
      </c>
      <c r="E20" s="73" t="n">
        <v>0</v>
      </c>
      <c r="F20" s="73" t="n">
        <v>0</v>
      </c>
      <c r="G20" s="73" t="n">
        <v>0</v>
      </c>
      <c r="H20" s="75" t="n">
        <f aca="false">B20+E20</f>
        <v>17</v>
      </c>
      <c r="I20" s="75" t="n">
        <f aca="false">C20+F20</f>
        <v>16</v>
      </c>
      <c r="J20" s="75" t="n">
        <f aca="false">D20+G20</f>
        <v>9</v>
      </c>
      <c r="K20" s="3"/>
    </row>
    <row r="21" customFormat="false" ht="14.1" hidden="false" customHeight="true" outlineLevel="0" collapsed="false">
      <c r="A21" s="77" t="s">
        <v>29</v>
      </c>
      <c r="B21" s="73" t="n">
        <v>1</v>
      </c>
      <c r="C21" s="73" t="n">
        <v>1</v>
      </c>
      <c r="D21" s="73" t="n">
        <v>1</v>
      </c>
      <c r="E21" s="73" t="n">
        <v>0</v>
      </c>
      <c r="F21" s="73" t="n">
        <v>0</v>
      </c>
      <c r="G21" s="73" t="n">
        <v>0</v>
      </c>
      <c r="H21" s="75" t="n">
        <f aca="false">B21+E21</f>
        <v>1</v>
      </c>
      <c r="I21" s="75" t="n">
        <f aca="false">C21+F21</f>
        <v>1</v>
      </c>
      <c r="J21" s="75" t="n">
        <f aca="false">D21+G21</f>
        <v>1</v>
      </c>
      <c r="K21" s="3"/>
    </row>
    <row r="22" customFormat="false" ht="14.1" hidden="false" customHeight="true" outlineLevel="0" collapsed="false">
      <c r="A22" s="77" t="s">
        <v>30</v>
      </c>
      <c r="B22" s="73" t="n">
        <v>24</v>
      </c>
      <c r="C22" s="73" t="n">
        <v>24</v>
      </c>
      <c r="D22" s="73" t="n">
        <v>11</v>
      </c>
      <c r="E22" s="73" t="n">
        <v>1</v>
      </c>
      <c r="F22" s="73" t="n">
        <v>1</v>
      </c>
      <c r="G22" s="73" t="n">
        <v>1</v>
      </c>
      <c r="H22" s="75" t="n">
        <f aca="false">B22+E22</f>
        <v>25</v>
      </c>
      <c r="I22" s="75" t="n">
        <f aca="false">C22+F22</f>
        <v>25</v>
      </c>
      <c r="J22" s="75" t="n">
        <f aca="false">D22+G22</f>
        <v>12</v>
      </c>
      <c r="K22" s="3"/>
    </row>
    <row r="23" customFormat="false" ht="14.1" hidden="false" customHeight="true" outlineLevel="0" collapsed="false">
      <c r="A23" s="77" t="s">
        <v>31</v>
      </c>
      <c r="B23" s="73" t="n">
        <v>21</v>
      </c>
      <c r="C23" s="73" t="n">
        <v>20</v>
      </c>
      <c r="D23" s="73" t="n">
        <v>12</v>
      </c>
      <c r="E23" s="73" t="n">
        <v>3</v>
      </c>
      <c r="F23" s="73" t="n">
        <v>1</v>
      </c>
      <c r="G23" s="73" t="n">
        <v>1</v>
      </c>
      <c r="H23" s="75" t="n">
        <f aca="false">B23+E23</f>
        <v>24</v>
      </c>
      <c r="I23" s="75" t="n">
        <f aca="false">C23+F23</f>
        <v>21</v>
      </c>
      <c r="J23" s="75" t="n">
        <f aca="false">D23+G23</f>
        <v>13</v>
      </c>
      <c r="K23" s="3"/>
    </row>
    <row r="24" customFormat="false" ht="14.1" hidden="false" customHeight="true" outlineLevel="0" collapsed="false">
      <c r="A24" s="77" t="s">
        <v>32</v>
      </c>
      <c r="B24" s="73" t="n">
        <v>1</v>
      </c>
      <c r="C24" s="73" t="n">
        <v>1</v>
      </c>
      <c r="D24" s="73" t="n">
        <v>0</v>
      </c>
      <c r="E24" s="73" t="n">
        <v>0</v>
      </c>
      <c r="F24" s="73" t="n">
        <v>0</v>
      </c>
      <c r="G24" s="73" t="n">
        <v>0</v>
      </c>
      <c r="H24" s="75" t="n">
        <f aca="false">B24+E24</f>
        <v>1</v>
      </c>
      <c r="I24" s="75" t="n">
        <f aca="false">C24+F24</f>
        <v>1</v>
      </c>
      <c r="J24" s="75" t="n">
        <f aca="false">D24+G24</f>
        <v>0</v>
      </c>
      <c r="K24" s="3"/>
    </row>
    <row r="25" customFormat="false" ht="14.1" hidden="false" customHeight="true" outlineLevel="0" collapsed="false">
      <c r="A25" s="77" t="s">
        <v>33</v>
      </c>
      <c r="B25" s="73" t="n">
        <v>8</v>
      </c>
      <c r="C25" s="73" t="n">
        <v>5</v>
      </c>
      <c r="D25" s="73" t="n">
        <v>2</v>
      </c>
      <c r="E25" s="73" t="n">
        <v>2</v>
      </c>
      <c r="F25" s="73" t="n">
        <v>2</v>
      </c>
      <c r="G25" s="73" t="n">
        <v>1</v>
      </c>
      <c r="H25" s="75" t="n">
        <f aca="false">B25+E25</f>
        <v>10</v>
      </c>
      <c r="I25" s="75" t="n">
        <f aca="false">C25+F25</f>
        <v>7</v>
      </c>
      <c r="J25" s="75" t="n">
        <f aca="false">D25+G25</f>
        <v>3</v>
      </c>
      <c r="K25" s="3"/>
    </row>
    <row r="26" customFormat="false" ht="14.1" hidden="false" customHeight="true" outlineLevel="0" collapsed="false">
      <c r="A26" s="77" t="s">
        <v>34</v>
      </c>
      <c r="B26" s="73" t="n">
        <v>22</v>
      </c>
      <c r="C26" s="73" t="n">
        <v>19</v>
      </c>
      <c r="D26" s="73" t="n">
        <v>10</v>
      </c>
      <c r="E26" s="73" t="n">
        <v>2</v>
      </c>
      <c r="F26" s="73" t="n">
        <v>1</v>
      </c>
      <c r="G26" s="73" t="n">
        <v>0</v>
      </c>
      <c r="H26" s="75" t="n">
        <f aca="false">B26+E26</f>
        <v>24</v>
      </c>
      <c r="I26" s="75" t="n">
        <f aca="false">C26+F26</f>
        <v>20</v>
      </c>
      <c r="J26" s="75" t="n">
        <f aca="false">D26+G26</f>
        <v>10</v>
      </c>
      <c r="K26" s="3"/>
    </row>
    <row r="27" customFormat="false" ht="14.1" hidden="false" customHeight="true" outlineLevel="0" collapsed="false">
      <c r="A27" s="77" t="s">
        <v>35</v>
      </c>
      <c r="B27" s="73" t="n">
        <v>5</v>
      </c>
      <c r="C27" s="73" t="n">
        <v>4</v>
      </c>
      <c r="D27" s="73" t="n">
        <v>3</v>
      </c>
      <c r="E27" s="73" t="n">
        <v>1</v>
      </c>
      <c r="F27" s="73" t="n">
        <v>1</v>
      </c>
      <c r="G27" s="73" t="n">
        <v>1</v>
      </c>
      <c r="H27" s="75" t="n">
        <f aca="false">B27+E27</f>
        <v>6</v>
      </c>
      <c r="I27" s="75" t="n">
        <f aca="false">C27+F27</f>
        <v>5</v>
      </c>
      <c r="J27" s="75" t="n">
        <f aca="false">D27+G27</f>
        <v>4</v>
      </c>
      <c r="K27" s="3"/>
    </row>
    <row r="28" customFormat="false" ht="14.1" hidden="false" customHeight="true" outlineLevel="0" collapsed="false">
      <c r="A28" s="80"/>
      <c r="B28" s="81"/>
      <c r="C28" s="81"/>
      <c r="D28" s="81"/>
      <c r="E28" s="81"/>
      <c r="F28" s="82"/>
      <c r="G28" s="83"/>
      <c r="H28" s="84"/>
      <c r="I28" s="84"/>
      <c r="J28" s="84"/>
      <c r="K28" s="3"/>
    </row>
    <row r="29" customFormat="false" ht="14.1" hidden="false" customHeight="true" outlineLevel="0" collapsed="false">
      <c r="A29" s="85" t="s">
        <v>36</v>
      </c>
      <c r="B29" s="86" t="n">
        <f aca="false">SUM(B8:B27)</f>
        <v>279</v>
      </c>
      <c r="C29" s="86" t="n">
        <f aca="false">SUM(C8:C27)</f>
        <v>254</v>
      </c>
      <c r="D29" s="86" t="n">
        <f aca="false">SUM(D8:D27)</f>
        <v>133</v>
      </c>
      <c r="E29" s="86" t="n">
        <f aca="false">SUM(E8:E27)</f>
        <v>29</v>
      </c>
      <c r="F29" s="86" t="n">
        <f aca="false">SUM(F8:F27)</f>
        <v>26</v>
      </c>
      <c r="G29" s="86" t="n">
        <f aca="false">SUM(G8:G27)</f>
        <v>15</v>
      </c>
      <c r="H29" s="87" t="n">
        <f aca="false">SUM(H8:H27)</f>
        <v>308</v>
      </c>
      <c r="I29" s="87" t="n">
        <f aca="false">SUM(I8:I27)</f>
        <v>280</v>
      </c>
      <c r="J29" s="87" t="n">
        <f aca="false">SUM(J8:J27)</f>
        <v>148</v>
      </c>
      <c r="K29" s="88"/>
    </row>
    <row r="30" customFormat="false" ht="12.75" hidden="false" customHeight="false" outlineLevel="0" collapsed="false">
      <c r="A30" s="9" t="s">
        <v>37</v>
      </c>
    </row>
  </sheetData>
  <mergeCells count="7">
    <mergeCell ref="A4:A6"/>
    <mergeCell ref="B4:D4"/>
    <mergeCell ref="E4:G4"/>
    <mergeCell ref="H4:J4"/>
    <mergeCell ref="C5:D5"/>
    <mergeCell ref="F5:G5"/>
    <mergeCell ref="I5:J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0"/>
    </sheetView>
  </sheetViews>
  <sheetFormatPr defaultColWidth="10.84765625" defaultRowHeight="12.75" zeroHeight="false" outlineLevelRow="0" outlineLevelCol="0"/>
  <cols>
    <col collapsed="false" customWidth="true" hidden="false" outlineLevel="0" max="1" min="1" style="9" width="18.56"/>
    <col collapsed="false" customWidth="true" hidden="false" outlineLevel="0" max="10" min="2" style="1" width="8.7"/>
    <col collapsed="false" customWidth="false" hidden="false" outlineLevel="0" max="257" min="11" style="1" width="10.85"/>
  </cols>
  <sheetData>
    <row r="1" customFormat="false" ht="20.25" hidden="false" customHeight="true" outlineLevel="0" collapsed="false">
      <c r="A1" s="10" t="s">
        <v>4</v>
      </c>
      <c r="B1" s="10"/>
      <c r="C1" s="10"/>
      <c r="D1" s="10"/>
      <c r="E1" s="10"/>
      <c r="F1" s="10"/>
    </row>
    <row r="2" customFormat="false" ht="13.5" hidden="false" customHeight="false" outlineLevel="0" collapsed="false">
      <c r="A2" s="11"/>
      <c r="B2" s="12"/>
      <c r="C2" s="12"/>
      <c r="D2" s="12"/>
      <c r="E2" s="12"/>
      <c r="F2" s="12"/>
    </row>
    <row r="3" customFormat="false" ht="13.5" hidden="false" customHeight="false" outlineLevel="0" collapsed="false">
      <c r="A3" s="13"/>
    </row>
    <row r="4" customFormat="false" ht="16.5" hidden="false" customHeight="true" outlineLevel="0" collapsed="false">
      <c r="A4" s="14" t="s">
        <v>9</v>
      </c>
      <c r="B4" s="15" t="s">
        <v>10</v>
      </c>
      <c r="C4" s="15"/>
      <c r="D4" s="15"/>
      <c r="E4" s="15" t="s">
        <v>11</v>
      </c>
      <c r="F4" s="15"/>
      <c r="G4" s="15"/>
      <c r="H4" s="16" t="s">
        <v>12</v>
      </c>
      <c r="I4" s="16"/>
      <c r="J4" s="16"/>
      <c r="K4" s="17"/>
    </row>
    <row r="5" customFormat="false" ht="12" hidden="false" customHeight="true" outlineLevel="0" collapsed="false">
      <c r="A5" s="14"/>
      <c r="B5" s="18" t="s">
        <v>13</v>
      </c>
      <c r="C5" s="19"/>
      <c r="D5" s="19"/>
      <c r="E5" s="18" t="s">
        <v>13</v>
      </c>
      <c r="F5" s="19"/>
      <c r="G5" s="19"/>
      <c r="H5" s="20" t="s">
        <v>13</v>
      </c>
      <c r="I5" s="21"/>
      <c r="J5" s="21"/>
      <c r="K5" s="17"/>
    </row>
    <row r="6" s="28" customFormat="true" ht="27" hidden="false" customHeight="false" outlineLevel="0" collapsed="false">
      <c r="A6" s="14"/>
      <c r="B6" s="22"/>
      <c r="C6" s="23" t="s">
        <v>14</v>
      </c>
      <c r="D6" s="23" t="s">
        <v>15</v>
      </c>
      <c r="E6" s="24"/>
      <c r="F6" s="23" t="s">
        <v>14</v>
      </c>
      <c r="G6" s="23" t="s">
        <v>15</v>
      </c>
      <c r="H6" s="25"/>
      <c r="I6" s="26" t="s">
        <v>14</v>
      </c>
      <c r="J6" s="26" t="s">
        <v>15</v>
      </c>
      <c r="K6" s="27"/>
    </row>
    <row r="7" customFormat="false" ht="12.75" hidden="false" customHeight="false" outlineLevel="0" collapsed="false">
      <c r="B7" s="29"/>
      <c r="C7" s="29"/>
      <c r="D7" s="30"/>
      <c r="E7" s="29"/>
      <c r="F7" s="31"/>
      <c r="G7" s="29"/>
      <c r="H7" s="17"/>
      <c r="I7" s="17"/>
      <c r="J7" s="17"/>
    </row>
    <row r="8" s="36" customFormat="true" ht="14.1" hidden="false" customHeight="true" outlineLevel="0" collapsed="false">
      <c r="A8" s="32" t="s">
        <v>16</v>
      </c>
      <c r="B8" s="33" t="n">
        <v>8387</v>
      </c>
      <c r="C8" s="33" t="n">
        <v>8130</v>
      </c>
      <c r="D8" s="33" t="n">
        <v>5273</v>
      </c>
      <c r="E8" s="33" t="n">
        <v>5969</v>
      </c>
      <c r="F8" s="33" t="n">
        <v>5847</v>
      </c>
      <c r="G8" s="33" t="n">
        <v>3679</v>
      </c>
      <c r="H8" s="34" t="n">
        <f aca="false">B8+E8</f>
        <v>14356</v>
      </c>
      <c r="I8" s="34" t="n">
        <f aca="false">C8+F8</f>
        <v>13977</v>
      </c>
      <c r="J8" s="34" t="n">
        <f aca="false">D8+G8</f>
        <v>8952</v>
      </c>
      <c r="K8" s="35"/>
    </row>
    <row r="9" s="36" customFormat="true" ht="14.1" hidden="false" customHeight="true" outlineLevel="0" collapsed="false">
      <c r="A9" s="32" t="s">
        <v>17</v>
      </c>
      <c r="B9" s="33" t="n">
        <v>304</v>
      </c>
      <c r="C9" s="33" t="n">
        <v>290</v>
      </c>
      <c r="D9" s="33" t="n">
        <v>201</v>
      </c>
      <c r="E9" s="33" t="n">
        <v>168</v>
      </c>
      <c r="F9" s="33" t="n">
        <v>162</v>
      </c>
      <c r="G9" s="33" t="n">
        <v>99</v>
      </c>
      <c r="H9" s="37" t="n">
        <f aca="false">B9+E9</f>
        <v>472</v>
      </c>
      <c r="I9" s="34" t="n">
        <f aca="false">C9+F9</f>
        <v>452</v>
      </c>
      <c r="J9" s="34" t="n">
        <f aca="false">D9+G9</f>
        <v>300</v>
      </c>
      <c r="K9" s="35"/>
      <c r="L9" s="38"/>
      <c r="M9" s="38"/>
    </row>
    <row r="10" s="36" customFormat="true" ht="14.1" hidden="false" customHeight="true" outlineLevel="0" collapsed="false">
      <c r="A10" s="32" t="s">
        <v>18</v>
      </c>
      <c r="B10" s="33" t="n">
        <v>20698</v>
      </c>
      <c r="C10" s="33" t="n">
        <v>19249</v>
      </c>
      <c r="D10" s="33" t="n">
        <v>13317</v>
      </c>
      <c r="E10" s="39" t="n">
        <v>12198</v>
      </c>
      <c r="F10" s="39" t="n">
        <v>11372</v>
      </c>
      <c r="G10" s="39" t="n">
        <v>7391</v>
      </c>
      <c r="H10" s="34" t="n">
        <f aca="false">B10+E10</f>
        <v>32896</v>
      </c>
      <c r="I10" s="34" t="n">
        <f aca="false">C10+F10</f>
        <v>30621</v>
      </c>
      <c r="J10" s="34" t="n">
        <f aca="false">D10+G10</f>
        <v>20708</v>
      </c>
      <c r="K10" s="35"/>
    </row>
    <row r="11" s="36" customFormat="true" ht="14.1" hidden="false" customHeight="true" outlineLevel="0" collapsed="false">
      <c r="A11" s="32" t="s">
        <v>19</v>
      </c>
      <c r="B11" s="33" t="n">
        <v>3686</v>
      </c>
      <c r="C11" s="33" t="n">
        <v>3417</v>
      </c>
      <c r="D11" s="33" t="n">
        <v>2193</v>
      </c>
      <c r="E11" s="33" t="n">
        <v>2390</v>
      </c>
      <c r="F11" s="33" t="n">
        <v>2238</v>
      </c>
      <c r="G11" s="33" t="n">
        <v>1324</v>
      </c>
      <c r="H11" s="34" t="n">
        <f aca="false">B11+E11</f>
        <v>6076</v>
      </c>
      <c r="I11" s="34" t="n">
        <f aca="false">C11+F11</f>
        <v>5655</v>
      </c>
      <c r="J11" s="34" t="n">
        <f aca="false">D11+G11</f>
        <v>3517</v>
      </c>
      <c r="K11" s="35"/>
    </row>
    <row r="12" s="36" customFormat="true" ht="14.1" hidden="false" customHeight="true" outlineLevel="0" collapsed="false">
      <c r="A12" s="32" t="s">
        <v>20</v>
      </c>
      <c r="B12" s="39" t="n">
        <v>4491</v>
      </c>
      <c r="C12" s="39" t="n">
        <v>4225</v>
      </c>
      <c r="D12" s="39" t="n">
        <v>2376</v>
      </c>
      <c r="E12" s="39" t="n">
        <v>2100</v>
      </c>
      <c r="F12" s="39" t="n">
        <v>1972</v>
      </c>
      <c r="G12" s="39" t="n">
        <v>981</v>
      </c>
      <c r="H12" s="34" t="n">
        <f aca="false">B12+E12</f>
        <v>6591</v>
      </c>
      <c r="I12" s="34" t="n">
        <f aca="false">C12+F12</f>
        <v>6197</v>
      </c>
      <c r="J12" s="34" t="n">
        <f aca="false">D12+G12</f>
        <v>3357</v>
      </c>
      <c r="K12" s="35"/>
    </row>
    <row r="13" s="36" customFormat="true" ht="14.1" hidden="false" customHeight="true" outlineLevel="0" collapsed="false">
      <c r="A13" s="32" t="s">
        <v>21</v>
      </c>
      <c r="B13" s="33" t="n">
        <v>12911</v>
      </c>
      <c r="C13" s="33" t="n">
        <v>12599</v>
      </c>
      <c r="D13" s="33" t="n">
        <v>7937</v>
      </c>
      <c r="E13" s="33" t="n">
        <v>6448</v>
      </c>
      <c r="F13" s="33" t="n">
        <v>6309</v>
      </c>
      <c r="G13" s="33" t="n">
        <v>3838</v>
      </c>
      <c r="H13" s="34" t="n">
        <f aca="false">B13+E13</f>
        <v>19359</v>
      </c>
      <c r="I13" s="34" t="n">
        <f aca="false">C13+F13</f>
        <v>18908</v>
      </c>
      <c r="J13" s="34" t="n">
        <f aca="false">D13+G13</f>
        <v>11775</v>
      </c>
      <c r="K13" s="35"/>
    </row>
    <row r="14" s="36" customFormat="true" ht="14.1" hidden="false" customHeight="true" outlineLevel="0" collapsed="false">
      <c r="A14" s="32" t="s">
        <v>22</v>
      </c>
      <c r="B14" s="33" t="n">
        <v>2849</v>
      </c>
      <c r="C14" s="33" t="n">
        <v>2679</v>
      </c>
      <c r="D14" s="33" t="n">
        <v>1747</v>
      </c>
      <c r="E14" s="33" t="n">
        <v>1646</v>
      </c>
      <c r="F14" s="33" t="n">
        <v>1568</v>
      </c>
      <c r="G14" s="33" t="n">
        <v>941</v>
      </c>
      <c r="H14" s="34" t="n">
        <f aca="false">B14+E14</f>
        <v>4495</v>
      </c>
      <c r="I14" s="34" t="n">
        <f aca="false">C14+F14</f>
        <v>4247</v>
      </c>
      <c r="J14" s="34" t="n">
        <f aca="false">D14+G14</f>
        <v>2688</v>
      </c>
      <c r="K14" s="35"/>
    </row>
    <row r="15" s="36" customFormat="true" ht="14.1" hidden="false" customHeight="true" outlineLevel="0" collapsed="false">
      <c r="A15" s="32" t="s">
        <v>23</v>
      </c>
      <c r="B15" s="39" t="n">
        <v>14616</v>
      </c>
      <c r="C15" s="39" t="n">
        <v>14193</v>
      </c>
      <c r="D15" s="39" t="n">
        <v>9043</v>
      </c>
      <c r="E15" s="39" t="n">
        <v>8308</v>
      </c>
      <c r="F15" s="39" t="n">
        <v>8099</v>
      </c>
      <c r="G15" s="39" t="n">
        <v>5068</v>
      </c>
      <c r="H15" s="34" t="n">
        <f aca="false">B15+E15</f>
        <v>22924</v>
      </c>
      <c r="I15" s="34" t="n">
        <f aca="false">C15+F15</f>
        <v>22292</v>
      </c>
      <c r="J15" s="34" t="n">
        <f aca="false">D15+G15</f>
        <v>14111</v>
      </c>
      <c r="K15" s="35"/>
    </row>
    <row r="16" s="36" customFormat="true" ht="14.1" hidden="false" customHeight="true" outlineLevel="0" collapsed="false">
      <c r="A16" s="40" t="s">
        <v>24</v>
      </c>
      <c r="B16" s="39" t="n">
        <v>8691</v>
      </c>
      <c r="C16" s="39" t="n">
        <v>8259</v>
      </c>
      <c r="D16" s="39" t="n">
        <v>5601</v>
      </c>
      <c r="E16" s="39" t="n">
        <v>5304</v>
      </c>
      <c r="F16" s="39" t="n">
        <v>5060</v>
      </c>
      <c r="G16" s="39" t="n">
        <v>3277</v>
      </c>
      <c r="H16" s="41" t="n">
        <f aca="false">B16+E16</f>
        <v>13995</v>
      </c>
      <c r="I16" s="34" t="n">
        <f aca="false">C16+F16</f>
        <v>13319</v>
      </c>
      <c r="J16" s="34" t="n">
        <f aca="false">D16+G16</f>
        <v>8878</v>
      </c>
      <c r="K16" s="35"/>
    </row>
    <row r="17" s="36" customFormat="true" ht="14.1" hidden="false" customHeight="true" outlineLevel="0" collapsed="false">
      <c r="A17" s="40" t="s">
        <v>25</v>
      </c>
      <c r="B17" s="39" t="n">
        <v>2101</v>
      </c>
      <c r="C17" s="39" t="n">
        <v>2006</v>
      </c>
      <c r="D17" s="39" t="n">
        <v>1435</v>
      </c>
      <c r="E17" s="39" t="n">
        <v>1266</v>
      </c>
      <c r="F17" s="39" t="n">
        <v>1238</v>
      </c>
      <c r="G17" s="39" t="n">
        <v>814</v>
      </c>
      <c r="H17" s="41" t="n">
        <f aca="false">B17+E17</f>
        <v>3367</v>
      </c>
      <c r="I17" s="42" t="n">
        <f aca="false">C17+F17</f>
        <v>3244</v>
      </c>
      <c r="J17" s="34" t="n">
        <f aca="false">D17+G17</f>
        <v>2249</v>
      </c>
      <c r="K17" s="35"/>
    </row>
    <row r="18" s="36" customFormat="true" ht="14.1" hidden="false" customHeight="true" outlineLevel="0" collapsed="false">
      <c r="A18" s="40" t="s">
        <v>26</v>
      </c>
      <c r="B18" s="39" t="n">
        <v>3265</v>
      </c>
      <c r="C18" s="39" t="n">
        <v>3147</v>
      </c>
      <c r="D18" s="39" t="n">
        <v>2229</v>
      </c>
      <c r="E18" s="39" t="n">
        <v>1893</v>
      </c>
      <c r="F18" s="39" t="n">
        <v>1830</v>
      </c>
      <c r="G18" s="39" t="n">
        <v>1248</v>
      </c>
      <c r="H18" s="34" t="n">
        <f aca="false">B18+E18</f>
        <v>5158</v>
      </c>
      <c r="I18" s="34" t="n">
        <f aca="false">C18+F18</f>
        <v>4977</v>
      </c>
      <c r="J18" s="34" t="n">
        <f aca="false">D18+G18</f>
        <v>3477</v>
      </c>
      <c r="K18" s="35"/>
    </row>
    <row r="19" s="36" customFormat="true" ht="14.1" hidden="false" customHeight="true" outlineLevel="0" collapsed="false">
      <c r="A19" s="40" t="s">
        <v>27</v>
      </c>
      <c r="B19" s="39" t="n">
        <v>7479</v>
      </c>
      <c r="C19" s="39" t="n">
        <v>7095</v>
      </c>
      <c r="D19" s="39" t="n">
        <v>4618</v>
      </c>
      <c r="E19" s="39" t="n">
        <v>5572</v>
      </c>
      <c r="F19" s="39" t="n">
        <v>5325</v>
      </c>
      <c r="G19" s="39" t="n">
        <v>3380</v>
      </c>
      <c r="H19" s="34" t="n">
        <f aca="false">B19+E19</f>
        <v>13051</v>
      </c>
      <c r="I19" s="34" t="n">
        <f aca="false">C19+F19</f>
        <v>12420</v>
      </c>
      <c r="J19" s="34" t="n">
        <f aca="false">D19+G19</f>
        <v>7998</v>
      </c>
      <c r="K19" s="35"/>
    </row>
    <row r="20" s="36" customFormat="true" ht="14.1" hidden="false" customHeight="true" outlineLevel="0" collapsed="false">
      <c r="A20" s="40" t="s">
        <v>28</v>
      </c>
      <c r="B20" s="39" t="n">
        <v>2509</v>
      </c>
      <c r="C20" s="39" t="n">
        <v>2365</v>
      </c>
      <c r="D20" s="39" t="n">
        <v>1593</v>
      </c>
      <c r="E20" s="39" t="n">
        <v>1694</v>
      </c>
      <c r="F20" s="39" t="n">
        <v>1601</v>
      </c>
      <c r="G20" s="39" t="n">
        <v>1084</v>
      </c>
      <c r="H20" s="34" t="n">
        <f aca="false">B20+E20</f>
        <v>4203</v>
      </c>
      <c r="I20" s="34" t="n">
        <f aca="false">C20+F20</f>
        <v>3966</v>
      </c>
      <c r="J20" s="34" t="n">
        <f aca="false">D20+G20</f>
        <v>2677</v>
      </c>
      <c r="K20" s="35"/>
    </row>
    <row r="21" s="36" customFormat="true" ht="14.1" hidden="false" customHeight="true" outlineLevel="0" collapsed="false">
      <c r="A21" s="40" t="s">
        <v>29</v>
      </c>
      <c r="B21" s="39" t="n">
        <v>433</v>
      </c>
      <c r="C21" s="39" t="n">
        <v>413</v>
      </c>
      <c r="D21" s="39" t="n">
        <v>267</v>
      </c>
      <c r="E21" s="39" t="n">
        <v>277</v>
      </c>
      <c r="F21" s="39" t="n">
        <v>266</v>
      </c>
      <c r="G21" s="39" t="n">
        <v>163</v>
      </c>
      <c r="H21" s="34" t="n">
        <f aca="false">B21+E21</f>
        <v>710</v>
      </c>
      <c r="I21" s="34" t="n">
        <f aca="false">C21+F21</f>
        <v>679</v>
      </c>
      <c r="J21" s="34" t="n">
        <f aca="false">D21+G21</f>
        <v>430</v>
      </c>
      <c r="K21" s="35"/>
    </row>
    <row r="22" s="36" customFormat="true" ht="14.1" hidden="false" customHeight="true" outlineLevel="0" collapsed="false">
      <c r="A22" s="40" t="s">
        <v>30</v>
      </c>
      <c r="B22" s="39" t="n">
        <v>4289</v>
      </c>
      <c r="C22" s="39" t="n">
        <v>4061</v>
      </c>
      <c r="D22" s="39" t="n">
        <v>2816</v>
      </c>
      <c r="E22" s="39" t="n">
        <v>2076</v>
      </c>
      <c r="F22" s="39" t="n">
        <v>1997</v>
      </c>
      <c r="G22" s="39" t="n">
        <v>1274</v>
      </c>
      <c r="H22" s="34" t="n">
        <f aca="false">B22+E22</f>
        <v>6365</v>
      </c>
      <c r="I22" s="34" t="n">
        <f aca="false">C22+F22</f>
        <v>6058</v>
      </c>
      <c r="J22" s="34" t="n">
        <f aca="false">D22+G22</f>
        <v>4090</v>
      </c>
      <c r="K22" s="35"/>
    </row>
    <row r="23" s="36" customFormat="true" ht="14.1" hidden="false" customHeight="true" outlineLevel="0" collapsed="false">
      <c r="A23" s="40" t="s">
        <v>31</v>
      </c>
      <c r="B23" s="39" t="n">
        <v>5725</v>
      </c>
      <c r="C23" s="39" t="n">
        <v>5413</v>
      </c>
      <c r="D23" s="39" t="n">
        <v>3618</v>
      </c>
      <c r="E23" s="39" t="n">
        <v>2987</v>
      </c>
      <c r="F23" s="39" t="n">
        <v>2869</v>
      </c>
      <c r="G23" s="39" t="n">
        <v>1737</v>
      </c>
      <c r="H23" s="34" t="n">
        <f aca="false">B23+E23</f>
        <v>8712</v>
      </c>
      <c r="I23" s="34" t="n">
        <f aca="false">C23+F23</f>
        <v>8282</v>
      </c>
      <c r="J23" s="34" t="n">
        <f aca="false">D23+G23</f>
        <v>5355</v>
      </c>
      <c r="K23" s="35"/>
    </row>
    <row r="24" s="36" customFormat="true" ht="14.1" hidden="false" customHeight="true" outlineLevel="0" collapsed="false">
      <c r="A24" s="40" t="s">
        <v>32</v>
      </c>
      <c r="B24" s="39" t="n">
        <v>800</v>
      </c>
      <c r="C24" s="39" t="n">
        <v>740</v>
      </c>
      <c r="D24" s="39" t="n">
        <v>541</v>
      </c>
      <c r="E24" s="39" t="n">
        <v>479</v>
      </c>
      <c r="F24" s="39" t="n">
        <v>458</v>
      </c>
      <c r="G24" s="39" t="n">
        <v>300</v>
      </c>
      <c r="H24" s="34" t="n">
        <f aca="false">B24+E24</f>
        <v>1279</v>
      </c>
      <c r="I24" s="34" t="n">
        <f aca="false">C24+F24</f>
        <v>1198</v>
      </c>
      <c r="J24" s="34" t="n">
        <f aca="false">D24+G24</f>
        <v>841</v>
      </c>
      <c r="K24" s="35"/>
    </row>
    <row r="25" s="36" customFormat="true" ht="14.1" hidden="false" customHeight="true" outlineLevel="0" collapsed="false">
      <c r="A25" s="40" t="s">
        <v>33</v>
      </c>
      <c r="B25" s="39" t="n">
        <v>1916</v>
      </c>
      <c r="C25" s="39" t="n">
        <v>1744</v>
      </c>
      <c r="D25" s="39" t="n">
        <v>1254</v>
      </c>
      <c r="E25" s="39" t="n">
        <v>1062</v>
      </c>
      <c r="F25" s="39" t="n">
        <v>964</v>
      </c>
      <c r="G25" s="39" t="n">
        <v>610</v>
      </c>
      <c r="H25" s="34" t="n">
        <f aca="false">B25+E25</f>
        <v>2978</v>
      </c>
      <c r="I25" s="34" t="n">
        <f aca="false">C25+F25</f>
        <v>2708</v>
      </c>
      <c r="J25" s="34" t="n">
        <f aca="false">D25+G25</f>
        <v>1864</v>
      </c>
      <c r="K25" s="35"/>
    </row>
    <row r="26" s="36" customFormat="true" ht="14.1" hidden="false" customHeight="true" outlineLevel="0" collapsed="false">
      <c r="A26" s="40" t="s">
        <v>34</v>
      </c>
      <c r="B26" s="39" t="n">
        <v>5284</v>
      </c>
      <c r="C26" s="39" t="n">
        <v>4806</v>
      </c>
      <c r="D26" s="39" t="n">
        <v>3380</v>
      </c>
      <c r="E26" s="39" t="n">
        <v>2931</v>
      </c>
      <c r="F26" s="39" t="n">
        <v>2673</v>
      </c>
      <c r="G26" s="39" t="n">
        <v>1753</v>
      </c>
      <c r="H26" s="34" t="n">
        <f aca="false">B26+E26</f>
        <v>8215</v>
      </c>
      <c r="I26" s="34" t="n">
        <f aca="false">C26+F26</f>
        <v>7479</v>
      </c>
      <c r="J26" s="34" t="n">
        <f aca="false">D26+G26</f>
        <v>5133</v>
      </c>
      <c r="K26" s="35"/>
    </row>
    <row r="27" s="36" customFormat="true" ht="14.1" hidden="false" customHeight="true" outlineLevel="0" collapsed="false">
      <c r="A27" s="40" t="s">
        <v>35</v>
      </c>
      <c r="B27" s="39" t="n">
        <v>2242</v>
      </c>
      <c r="C27" s="39" t="n">
        <v>1934</v>
      </c>
      <c r="D27" s="39" t="n">
        <v>1474</v>
      </c>
      <c r="E27" s="39" t="n">
        <v>1379</v>
      </c>
      <c r="F27" s="39" t="n">
        <v>1211</v>
      </c>
      <c r="G27" s="39" t="n">
        <v>835</v>
      </c>
      <c r="H27" s="34" t="n">
        <f aca="false">B27+E27</f>
        <v>3621</v>
      </c>
      <c r="I27" s="34" t="n">
        <f aca="false">C27+F27</f>
        <v>3145</v>
      </c>
      <c r="J27" s="34" t="n">
        <f aca="false">D27+G27</f>
        <v>2309</v>
      </c>
      <c r="K27" s="35"/>
    </row>
    <row r="28" s="36" customFormat="true" ht="14.1" hidden="false" customHeight="true" outlineLevel="0" collapsed="false">
      <c r="A28" s="43"/>
      <c r="B28" s="89"/>
      <c r="C28" s="89"/>
      <c r="D28" s="89"/>
      <c r="E28" s="89"/>
      <c r="F28" s="45"/>
      <c r="G28" s="46"/>
      <c r="H28" s="47"/>
      <c r="I28" s="47"/>
      <c r="J28" s="47"/>
      <c r="K28" s="35"/>
    </row>
    <row r="29" s="36" customFormat="true" ht="14.1" hidden="false" customHeight="true" outlineLevel="0" collapsed="false">
      <c r="A29" s="48" t="s">
        <v>36</v>
      </c>
      <c r="B29" s="49" t="n">
        <f aca="false">SUM(B8:B27)</f>
        <v>112676</v>
      </c>
      <c r="C29" s="49" t="n">
        <f aca="false">SUM(C8:C27)</f>
        <v>106765</v>
      </c>
      <c r="D29" s="49" t="n">
        <f aca="false">SUM(D8:D27)</f>
        <v>70913</v>
      </c>
      <c r="E29" s="49" t="n">
        <f aca="false">SUM(E8:E27)</f>
        <v>66147</v>
      </c>
      <c r="F29" s="49" t="n">
        <f aca="false">SUM(F8:F27)</f>
        <v>63059</v>
      </c>
      <c r="G29" s="49" t="n">
        <f aca="false">SUM(G8:G27)</f>
        <v>39796</v>
      </c>
      <c r="H29" s="50" t="n">
        <f aca="false">SUM(H8:H27)</f>
        <v>178823</v>
      </c>
      <c r="I29" s="50" t="n">
        <f aca="false">SUM(I8:I27)</f>
        <v>169824</v>
      </c>
      <c r="J29" s="50" t="n">
        <f aca="false">SUM(J8:J27)</f>
        <v>110709</v>
      </c>
      <c r="K29" s="51"/>
    </row>
    <row r="30" customFormat="false" ht="13.5" hidden="false" customHeight="true" outlineLevel="0" collapsed="false">
      <c r="A30" s="40" t="s">
        <v>37</v>
      </c>
      <c r="B30" s="90"/>
      <c r="C30" s="90"/>
      <c r="D30" s="90"/>
      <c r="E30" s="90"/>
      <c r="F30" s="90"/>
      <c r="G30" s="53"/>
      <c r="H30" s="53"/>
      <c r="I30" s="53"/>
      <c r="J30" s="53"/>
    </row>
    <row r="31" customFormat="false" ht="11.25" hidden="false" customHeight="true" outlineLevel="0" collapsed="false">
      <c r="A31" s="54"/>
      <c r="B31" s="38"/>
      <c r="C31" s="38"/>
      <c r="D31" s="38"/>
      <c r="E31" s="53"/>
      <c r="F31" s="53"/>
      <c r="G31" s="53"/>
      <c r="H31" s="53"/>
      <c r="I31" s="53"/>
      <c r="J31" s="53"/>
    </row>
    <row r="32" s="56" customFormat="true" ht="12" hidden="false" customHeight="true" outlineLevel="0" collapsed="false">
      <c r="A32" s="55"/>
    </row>
  </sheetData>
  <mergeCells count="7">
    <mergeCell ref="A4:A6"/>
    <mergeCell ref="B4:D4"/>
    <mergeCell ref="E4:G4"/>
    <mergeCell ref="H4:J4"/>
    <mergeCell ref="C5:D5"/>
    <mergeCell ref="F5:G5"/>
    <mergeCell ref="I5:J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0"/>
    </sheetView>
  </sheetViews>
  <sheetFormatPr defaultColWidth="9.13671875" defaultRowHeight="12.75" zeroHeight="false" outlineLevelRow="0" outlineLevelCol="0"/>
  <cols>
    <col collapsed="false" customWidth="true" hidden="false" outlineLevel="0" max="1" min="1" style="9" width="18.56"/>
    <col collapsed="false" customWidth="true" hidden="false" outlineLevel="0" max="10" min="2" style="1" width="8.7"/>
    <col collapsed="false" customWidth="false" hidden="false" outlineLevel="0" max="257" min="11" style="1" width="9.14"/>
  </cols>
  <sheetData>
    <row r="1" customFormat="false" ht="20.25" hidden="false" customHeight="true" outlineLevel="0" collapsed="false">
      <c r="A1" s="10" t="s">
        <v>5</v>
      </c>
      <c r="B1" s="10"/>
      <c r="C1" s="10"/>
      <c r="D1" s="10"/>
      <c r="E1" s="10"/>
      <c r="F1" s="10"/>
    </row>
    <row r="2" customFormat="false" ht="12.75" hidden="false" customHeight="false" outlineLevel="0" collapsed="false">
      <c r="A2" s="57"/>
      <c r="B2" s="58"/>
      <c r="C2" s="58"/>
      <c r="D2" s="58"/>
      <c r="E2" s="58"/>
      <c r="F2" s="58"/>
    </row>
    <row r="3" customFormat="false" ht="12.75" hidden="false" customHeight="false" outlineLevel="0" collapsed="false">
      <c r="A3" s="10"/>
    </row>
    <row r="4" customFormat="false" ht="12.75" hidden="false" customHeight="true" outlineLevel="0" collapsed="false">
      <c r="A4" s="59" t="s">
        <v>9</v>
      </c>
      <c r="B4" s="60" t="s">
        <v>10</v>
      </c>
      <c r="C4" s="60"/>
      <c r="D4" s="60"/>
      <c r="E4" s="60" t="s">
        <v>11</v>
      </c>
      <c r="F4" s="60"/>
      <c r="G4" s="60"/>
      <c r="H4" s="61" t="s">
        <v>12</v>
      </c>
      <c r="I4" s="61"/>
      <c r="J4" s="61"/>
      <c r="K4" s="17"/>
    </row>
    <row r="5" customFormat="false" ht="12" hidden="false" customHeight="true" outlineLevel="0" collapsed="false">
      <c r="A5" s="59"/>
      <c r="B5" s="62" t="s">
        <v>13</v>
      </c>
      <c r="C5" s="63"/>
      <c r="D5" s="63"/>
      <c r="E5" s="62" t="s">
        <v>13</v>
      </c>
      <c r="F5" s="63"/>
      <c r="G5" s="63"/>
      <c r="H5" s="64" t="s">
        <v>13</v>
      </c>
      <c r="I5" s="65"/>
      <c r="J5" s="65"/>
      <c r="K5" s="17"/>
    </row>
    <row r="6" s="28" customFormat="true" ht="25.5" hidden="false" customHeight="false" outlineLevel="0" collapsed="false">
      <c r="A6" s="59"/>
      <c r="B6" s="66"/>
      <c r="C6" s="67" t="s">
        <v>14</v>
      </c>
      <c r="D6" s="67" t="s">
        <v>15</v>
      </c>
      <c r="E6" s="68"/>
      <c r="F6" s="67" t="s">
        <v>14</v>
      </c>
      <c r="G6" s="67" t="s">
        <v>15</v>
      </c>
      <c r="H6" s="69"/>
      <c r="I6" s="70" t="s">
        <v>14</v>
      </c>
      <c r="J6" s="70" t="s">
        <v>15</v>
      </c>
      <c r="K6" s="27"/>
    </row>
    <row r="7" customFormat="false" ht="12.75" hidden="false" customHeight="false" outlineLevel="0" collapsed="false">
      <c r="B7" s="29"/>
      <c r="C7" s="30"/>
      <c r="D7" s="30"/>
      <c r="E7" s="29"/>
      <c r="F7" s="71"/>
      <c r="G7" s="29"/>
      <c r="H7" s="17"/>
      <c r="I7" s="17"/>
      <c r="J7" s="72"/>
    </row>
    <row r="8" customFormat="false" ht="14.1" hidden="false" customHeight="true" outlineLevel="0" collapsed="false">
      <c r="A8" s="27" t="s">
        <v>16</v>
      </c>
      <c r="B8" s="73" t="n">
        <v>23</v>
      </c>
      <c r="C8" s="73" t="n">
        <v>20</v>
      </c>
      <c r="D8" s="73" t="n">
        <v>12</v>
      </c>
      <c r="E8" s="74" t="n">
        <v>3</v>
      </c>
      <c r="F8" s="74" t="n">
        <v>2</v>
      </c>
      <c r="G8" s="74" t="n">
        <v>1</v>
      </c>
      <c r="H8" s="75" t="n">
        <f aca="false">B8+E8</f>
        <v>26</v>
      </c>
      <c r="I8" s="75" t="n">
        <f aca="false">C8+F8</f>
        <v>22</v>
      </c>
      <c r="J8" s="75" t="n">
        <f aca="false">D8+G8</f>
        <v>13</v>
      </c>
      <c r="K8" s="3"/>
    </row>
    <row r="9" customFormat="false" ht="14.1" hidden="false" customHeight="true" outlineLevel="0" collapsed="false">
      <c r="A9" s="27" t="s">
        <v>17</v>
      </c>
      <c r="B9" s="74" t="n">
        <v>1</v>
      </c>
      <c r="C9" s="74" t="n">
        <v>1</v>
      </c>
      <c r="D9" s="74" t="n">
        <v>1</v>
      </c>
      <c r="E9" s="74" t="n">
        <v>0</v>
      </c>
      <c r="F9" s="74" t="n">
        <v>0</v>
      </c>
      <c r="G9" s="74" t="n">
        <v>0</v>
      </c>
      <c r="H9" s="76" t="n">
        <f aca="false">B9+E9</f>
        <v>1</v>
      </c>
      <c r="I9" s="75" t="n">
        <f aca="false">C9+F9</f>
        <v>1</v>
      </c>
      <c r="J9" s="75" t="n">
        <f aca="false">D9+G9</f>
        <v>1</v>
      </c>
      <c r="K9" s="3"/>
      <c r="L9" s="17"/>
      <c r="M9" s="17"/>
    </row>
    <row r="10" customFormat="false" ht="14.1" hidden="false" customHeight="true" outlineLevel="0" collapsed="false">
      <c r="A10" s="27" t="s">
        <v>18</v>
      </c>
      <c r="B10" s="73" t="n">
        <v>47</v>
      </c>
      <c r="C10" s="73" t="n">
        <v>43</v>
      </c>
      <c r="D10" s="73" t="n">
        <v>27</v>
      </c>
      <c r="E10" s="73" t="n">
        <v>3</v>
      </c>
      <c r="F10" s="73" t="n">
        <v>3</v>
      </c>
      <c r="G10" s="73" t="n">
        <v>3</v>
      </c>
      <c r="H10" s="75" t="n">
        <f aca="false">B10+E10</f>
        <v>50</v>
      </c>
      <c r="I10" s="75" t="n">
        <f aca="false">C10+F10</f>
        <v>46</v>
      </c>
      <c r="J10" s="75" t="n">
        <f aca="false">D10+G10</f>
        <v>30</v>
      </c>
      <c r="K10" s="3"/>
    </row>
    <row r="11" customFormat="false" ht="14.1" hidden="false" customHeight="true" outlineLevel="0" collapsed="false">
      <c r="A11" s="27" t="s">
        <v>19</v>
      </c>
      <c r="B11" s="74" t="n">
        <v>5</v>
      </c>
      <c r="C11" s="74" t="n">
        <v>3</v>
      </c>
      <c r="D11" s="74" t="n">
        <v>0</v>
      </c>
      <c r="E11" s="74" t="n">
        <v>1</v>
      </c>
      <c r="F11" s="74" t="n">
        <v>1</v>
      </c>
      <c r="G11" s="74" t="n">
        <v>0</v>
      </c>
      <c r="H11" s="75" t="n">
        <f aca="false">B11+E11</f>
        <v>6</v>
      </c>
      <c r="I11" s="75" t="n">
        <f aca="false">C11+F11</f>
        <v>4</v>
      </c>
      <c r="J11" s="75" t="n">
        <f aca="false">D11+G11</f>
        <v>0</v>
      </c>
      <c r="K11" s="3"/>
    </row>
    <row r="12" customFormat="false" ht="14.1" hidden="false" customHeight="true" outlineLevel="0" collapsed="false">
      <c r="A12" s="27" t="s">
        <v>20</v>
      </c>
      <c r="B12" s="73" t="n">
        <v>3</v>
      </c>
      <c r="C12" s="73" t="n">
        <v>3</v>
      </c>
      <c r="D12" s="73" t="n">
        <v>2</v>
      </c>
      <c r="E12" s="73" t="n">
        <v>1</v>
      </c>
      <c r="F12" s="73" t="n">
        <v>1</v>
      </c>
      <c r="G12" s="73" t="n">
        <v>1</v>
      </c>
      <c r="H12" s="75" t="n">
        <f aca="false">B12+E12</f>
        <v>4</v>
      </c>
      <c r="I12" s="75" t="n">
        <f aca="false">C12+F12</f>
        <v>4</v>
      </c>
      <c r="J12" s="75" t="n">
        <f aca="false">D12+G12</f>
        <v>3</v>
      </c>
      <c r="K12" s="3"/>
    </row>
    <row r="13" customFormat="false" ht="14.1" hidden="false" customHeight="true" outlineLevel="0" collapsed="false">
      <c r="A13" s="27" t="s">
        <v>21</v>
      </c>
      <c r="B13" s="73" t="n">
        <v>15</v>
      </c>
      <c r="C13" s="73" t="n">
        <v>14</v>
      </c>
      <c r="D13" s="73" t="n">
        <v>8</v>
      </c>
      <c r="E13" s="73" t="n">
        <v>3</v>
      </c>
      <c r="F13" s="73" t="n">
        <v>3</v>
      </c>
      <c r="G13" s="73" t="n">
        <v>1</v>
      </c>
      <c r="H13" s="75" t="n">
        <f aca="false">B13+E13</f>
        <v>18</v>
      </c>
      <c r="I13" s="75" t="n">
        <f aca="false">C13+F13</f>
        <v>17</v>
      </c>
      <c r="J13" s="75" t="n">
        <f aca="false">D13+G13</f>
        <v>9</v>
      </c>
      <c r="K13" s="3"/>
    </row>
    <row r="14" customFormat="false" ht="14.1" hidden="false" customHeight="true" outlineLevel="0" collapsed="false">
      <c r="A14" s="27" t="s">
        <v>22</v>
      </c>
      <c r="B14" s="73" t="n">
        <v>5</v>
      </c>
      <c r="C14" s="73" t="n">
        <v>5</v>
      </c>
      <c r="D14" s="73" t="n">
        <v>3</v>
      </c>
      <c r="E14" s="74" t="n">
        <v>1</v>
      </c>
      <c r="F14" s="74" t="n">
        <v>1</v>
      </c>
      <c r="G14" s="74" t="n">
        <v>1</v>
      </c>
      <c r="H14" s="75" t="n">
        <f aca="false">B14+E14</f>
        <v>6</v>
      </c>
      <c r="I14" s="75" t="n">
        <f aca="false">C14+F14</f>
        <v>6</v>
      </c>
      <c r="J14" s="75" t="n">
        <f aca="false">D14+G14</f>
        <v>4</v>
      </c>
      <c r="K14" s="3"/>
    </row>
    <row r="15" customFormat="false" ht="14.1" hidden="false" customHeight="true" outlineLevel="0" collapsed="false">
      <c r="A15" s="27" t="s">
        <v>23</v>
      </c>
      <c r="B15" s="73" t="n">
        <v>16</v>
      </c>
      <c r="C15" s="73" t="n">
        <v>15</v>
      </c>
      <c r="D15" s="73" t="n">
        <v>9</v>
      </c>
      <c r="E15" s="73" t="n">
        <v>1</v>
      </c>
      <c r="F15" s="73" t="n">
        <v>1</v>
      </c>
      <c r="G15" s="73" t="n">
        <v>1</v>
      </c>
      <c r="H15" s="75" t="n">
        <f aca="false">B15+E15</f>
        <v>17</v>
      </c>
      <c r="I15" s="75" t="n">
        <f aca="false">C15+F15</f>
        <v>16</v>
      </c>
      <c r="J15" s="75" t="n">
        <f aca="false">D15+G15</f>
        <v>10</v>
      </c>
      <c r="K15" s="3"/>
    </row>
    <row r="16" customFormat="false" ht="14.1" hidden="false" customHeight="true" outlineLevel="0" collapsed="false">
      <c r="A16" s="77" t="s">
        <v>24</v>
      </c>
      <c r="B16" s="73" t="n">
        <v>26</v>
      </c>
      <c r="C16" s="73" t="n">
        <v>26</v>
      </c>
      <c r="D16" s="73" t="n">
        <v>20</v>
      </c>
      <c r="E16" s="73" t="n">
        <v>3</v>
      </c>
      <c r="F16" s="73" t="n">
        <v>3</v>
      </c>
      <c r="G16" s="73" t="n">
        <v>3</v>
      </c>
      <c r="H16" s="78" t="n">
        <f aca="false">B16+E16</f>
        <v>29</v>
      </c>
      <c r="I16" s="75" t="n">
        <f aca="false">C16+F16</f>
        <v>29</v>
      </c>
      <c r="J16" s="75" t="n">
        <f aca="false">D16+G16</f>
        <v>23</v>
      </c>
      <c r="K16" s="3"/>
    </row>
    <row r="17" customFormat="false" ht="14.1" hidden="false" customHeight="true" outlineLevel="0" collapsed="false">
      <c r="A17" s="77" t="s">
        <v>25</v>
      </c>
      <c r="B17" s="73" t="n">
        <v>4</v>
      </c>
      <c r="C17" s="73" t="n">
        <v>3</v>
      </c>
      <c r="D17" s="73" t="n">
        <v>3</v>
      </c>
      <c r="E17" s="73" t="n">
        <v>0</v>
      </c>
      <c r="F17" s="73" t="n">
        <v>0</v>
      </c>
      <c r="G17" s="73" t="n">
        <v>0</v>
      </c>
      <c r="H17" s="78" t="n">
        <f aca="false">B17+E17</f>
        <v>4</v>
      </c>
      <c r="I17" s="79" t="n">
        <f aca="false">C17+F17</f>
        <v>3</v>
      </c>
      <c r="J17" s="75" t="n">
        <f aca="false">D17+G17</f>
        <v>3</v>
      </c>
      <c r="K17" s="3"/>
    </row>
    <row r="18" customFormat="false" ht="14.1" hidden="false" customHeight="true" outlineLevel="0" collapsed="false">
      <c r="A18" s="77" t="s">
        <v>26</v>
      </c>
      <c r="B18" s="73" t="n">
        <v>8</v>
      </c>
      <c r="C18" s="73" t="n">
        <v>7</v>
      </c>
      <c r="D18" s="73" t="n">
        <v>5</v>
      </c>
      <c r="E18" s="73" t="n">
        <v>1</v>
      </c>
      <c r="F18" s="73" t="n">
        <v>1</v>
      </c>
      <c r="G18" s="73" t="n">
        <v>1</v>
      </c>
      <c r="H18" s="75" t="n">
        <f aca="false">B18+E18</f>
        <v>9</v>
      </c>
      <c r="I18" s="75" t="n">
        <f aca="false">C18+F18</f>
        <v>8</v>
      </c>
      <c r="J18" s="75" t="n">
        <f aca="false">D18+G18</f>
        <v>6</v>
      </c>
      <c r="K18" s="3"/>
    </row>
    <row r="19" customFormat="false" ht="14.1" hidden="false" customHeight="true" outlineLevel="0" collapsed="false">
      <c r="A19" s="77" t="s">
        <v>27</v>
      </c>
      <c r="B19" s="73" t="n">
        <v>19</v>
      </c>
      <c r="C19" s="73" t="n">
        <v>15</v>
      </c>
      <c r="D19" s="73" t="n">
        <v>9</v>
      </c>
      <c r="E19" s="73" t="n">
        <v>3</v>
      </c>
      <c r="F19" s="73" t="n">
        <v>3</v>
      </c>
      <c r="G19" s="73" t="n">
        <v>2</v>
      </c>
      <c r="H19" s="75" t="n">
        <f aca="false">B19+E19</f>
        <v>22</v>
      </c>
      <c r="I19" s="75" t="n">
        <f aca="false">C19+F19</f>
        <v>18</v>
      </c>
      <c r="J19" s="75" t="n">
        <f aca="false">D19+G19</f>
        <v>11</v>
      </c>
      <c r="K19" s="3"/>
    </row>
    <row r="20" customFormat="false" ht="14.1" hidden="false" customHeight="true" outlineLevel="0" collapsed="false">
      <c r="A20" s="77" t="s">
        <v>28</v>
      </c>
      <c r="B20" s="73" t="n">
        <v>5</v>
      </c>
      <c r="C20" s="73" t="n">
        <v>5</v>
      </c>
      <c r="D20" s="73" t="n">
        <v>3</v>
      </c>
      <c r="E20" s="73" t="n">
        <v>0</v>
      </c>
      <c r="F20" s="73" t="n">
        <v>0</v>
      </c>
      <c r="G20" s="73" t="n">
        <v>0</v>
      </c>
      <c r="H20" s="75" t="n">
        <f aca="false">B20+E20</f>
        <v>5</v>
      </c>
      <c r="I20" s="75" t="n">
        <f aca="false">C20+F20</f>
        <v>5</v>
      </c>
      <c r="J20" s="75" t="n">
        <f aca="false">D20+G20</f>
        <v>3</v>
      </c>
      <c r="K20" s="3"/>
    </row>
    <row r="21" customFormat="false" ht="14.1" hidden="false" customHeight="true" outlineLevel="0" collapsed="false">
      <c r="A21" s="77" t="s">
        <v>29</v>
      </c>
      <c r="B21" s="73" t="n">
        <v>3</v>
      </c>
      <c r="C21" s="73" t="n">
        <v>3</v>
      </c>
      <c r="D21" s="73" t="n">
        <v>3</v>
      </c>
      <c r="E21" s="73" t="n">
        <v>0</v>
      </c>
      <c r="F21" s="73" t="n">
        <v>0</v>
      </c>
      <c r="G21" s="73" t="n">
        <v>0</v>
      </c>
      <c r="H21" s="75" t="n">
        <f aca="false">B21+E21</f>
        <v>3</v>
      </c>
      <c r="I21" s="75" t="n">
        <f aca="false">C21+F21</f>
        <v>3</v>
      </c>
      <c r="J21" s="75" t="n">
        <f aca="false">D21+G21</f>
        <v>3</v>
      </c>
      <c r="K21" s="3"/>
    </row>
    <row r="22" customFormat="false" ht="14.1" hidden="false" customHeight="true" outlineLevel="0" collapsed="false">
      <c r="A22" s="77" t="s">
        <v>30</v>
      </c>
      <c r="B22" s="73" t="n">
        <v>12</v>
      </c>
      <c r="C22" s="73" t="n">
        <v>11</v>
      </c>
      <c r="D22" s="73" t="n">
        <v>6</v>
      </c>
      <c r="E22" s="73" t="n">
        <v>0</v>
      </c>
      <c r="F22" s="73" t="n">
        <v>0</v>
      </c>
      <c r="G22" s="73" t="n">
        <v>0</v>
      </c>
      <c r="H22" s="75" t="n">
        <f aca="false">B22+E22</f>
        <v>12</v>
      </c>
      <c r="I22" s="75" t="n">
        <f aca="false">C22+F22</f>
        <v>11</v>
      </c>
      <c r="J22" s="75" t="n">
        <f aca="false">D22+G22</f>
        <v>6</v>
      </c>
      <c r="K22" s="3"/>
    </row>
    <row r="23" customFormat="false" ht="14.1" hidden="false" customHeight="true" outlineLevel="0" collapsed="false">
      <c r="A23" s="77" t="s">
        <v>31</v>
      </c>
      <c r="B23" s="73" t="n">
        <v>19</v>
      </c>
      <c r="C23" s="73" t="n">
        <v>18</v>
      </c>
      <c r="D23" s="73" t="n">
        <v>13</v>
      </c>
      <c r="E23" s="73" t="n">
        <v>3</v>
      </c>
      <c r="F23" s="73" t="n">
        <v>2</v>
      </c>
      <c r="G23" s="73" t="n">
        <v>1</v>
      </c>
      <c r="H23" s="75" t="n">
        <f aca="false">B23+E23</f>
        <v>22</v>
      </c>
      <c r="I23" s="75" t="n">
        <f aca="false">C23+F23</f>
        <v>20</v>
      </c>
      <c r="J23" s="75" t="n">
        <f aca="false">D23+G23</f>
        <v>14</v>
      </c>
      <c r="K23" s="3"/>
    </row>
    <row r="24" customFormat="false" ht="14.1" hidden="false" customHeight="true" outlineLevel="0" collapsed="false">
      <c r="A24" s="77" t="s">
        <v>32</v>
      </c>
      <c r="B24" s="73" t="n">
        <v>3</v>
      </c>
      <c r="C24" s="73" t="n">
        <v>2</v>
      </c>
      <c r="D24" s="73" t="n">
        <v>1</v>
      </c>
      <c r="E24" s="73" t="n">
        <v>0</v>
      </c>
      <c r="F24" s="73" t="n">
        <v>0</v>
      </c>
      <c r="G24" s="73" t="n">
        <v>0</v>
      </c>
      <c r="H24" s="75" t="n">
        <f aca="false">B24+E24</f>
        <v>3</v>
      </c>
      <c r="I24" s="75" t="n">
        <f aca="false">C24+F24</f>
        <v>2</v>
      </c>
      <c r="J24" s="75" t="n">
        <f aca="false">D24+G24</f>
        <v>1</v>
      </c>
      <c r="K24" s="3"/>
    </row>
    <row r="25" customFormat="false" ht="14.1" hidden="false" customHeight="true" outlineLevel="0" collapsed="false">
      <c r="A25" s="77" t="s">
        <v>33</v>
      </c>
      <c r="B25" s="73" t="n">
        <v>8</v>
      </c>
      <c r="C25" s="73" t="n">
        <v>6</v>
      </c>
      <c r="D25" s="73" t="n">
        <v>4</v>
      </c>
      <c r="E25" s="73" t="n">
        <v>1</v>
      </c>
      <c r="F25" s="73" t="n">
        <v>1</v>
      </c>
      <c r="G25" s="73" t="n">
        <v>0</v>
      </c>
      <c r="H25" s="75" t="n">
        <f aca="false">B25+E25</f>
        <v>9</v>
      </c>
      <c r="I25" s="75" t="n">
        <f aca="false">C25+F25</f>
        <v>7</v>
      </c>
      <c r="J25" s="75" t="n">
        <f aca="false">D25+G25</f>
        <v>4</v>
      </c>
      <c r="K25" s="3"/>
    </row>
    <row r="26" customFormat="false" ht="14.1" hidden="false" customHeight="true" outlineLevel="0" collapsed="false">
      <c r="A26" s="77" t="s">
        <v>34</v>
      </c>
      <c r="B26" s="73" t="n">
        <v>17</v>
      </c>
      <c r="C26" s="73" t="n">
        <v>15</v>
      </c>
      <c r="D26" s="73" t="n">
        <v>9</v>
      </c>
      <c r="E26" s="73" t="n">
        <v>5</v>
      </c>
      <c r="F26" s="73" t="n">
        <v>2</v>
      </c>
      <c r="G26" s="73" t="n">
        <v>1</v>
      </c>
      <c r="H26" s="75" t="n">
        <f aca="false">B26+E26</f>
        <v>22</v>
      </c>
      <c r="I26" s="75" t="n">
        <f aca="false">C26+F26</f>
        <v>17</v>
      </c>
      <c r="J26" s="75" t="n">
        <f aca="false">D26+G26</f>
        <v>10</v>
      </c>
      <c r="K26" s="3"/>
    </row>
    <row r="27" customFormat="false" ht="14.1" hidden="false" customHeight="true" outlineLevel="0" collapsed="false">
      <c r="A27" s="77" t="s">
        <v>35</v>
      </c>
      <c r="B27" s="73" t="n">
        <v>4</v>
      </c>
      <c r="C27" s="73" t="n">
        <v>2</v>
      </c>
      <c r="D27" s="73" t="n">
        <v>2</v>
      </c>
      <c r="E27" s="73" t="n">
        <v>1</v>
      </c>
      <c r="F27" s="73" t="n">
        <v>1</v>
      </c>
      <c r="G27" s="73" t="n">
        <v>1</v>
      </c>
      <c r="H27" s="75" t="n">
        <f aca="false">B27+E27</f>
        <v>5</v>
      </c>
      <c r="I27" s="75" t="n">
        <f aca="false">C27+F27</f>
        <v>3</v>
      </c>
      <c r="J27" s="75" t="n">
        <f aca="false">D27+G27</f>
        <v>3</v>
      </c>
      <c r="K27" s="3"/>
    </row>
    <row r="28" customFormat="false" ht="14.1" hidden="false" customHeight="true" outlineLevel="0" collapsed="false">
      <c r="A28" s="80"/>
      <c r="B28" s="91"/>
      <c r="C28" s="91"/>
      <c r="D28" s="91"/>
      <c r="E28" s="91"/>
      <c r="F28" s="82"/>
      <c r="G28" s="83"/>
      <c r="H28" s="84"/>
      <c r="I28" s="84"/>
      <c r="J28" s="84"/>
      <c r="K28" s="3"/>
    </row>
    <row r="29" customFormat="false" ht="14.1" hidden="false" customHeight="true" outlineLevel="0" collapsed="false">
      <c r="A29" s="85" t="s">
        <v>36</v>
      </c>
      <c r="B29" s="86" t="n">
        <f aca="false">SUM(B8:B27)</f>
        <v>243</v>
      </c>
      <c r="C29" s="86" t="n">
        <f aca="false">SUM(C8:C27)</f>
        <v>217</v>
      </c>
      <c r="D29" s="86" t="n">
        <f aca="false">SUM(D8:D27)</f>
        <v>140</v>
      </c>
      <c r="E29" s="86" t="n">
        <f aca="false">SUM(E8:E27)</f>
        <v>30</v>
      </c>
      <c r="F29" s="86" t="n">
        <f aca="false">SUM(F8:F27)</f>
        <v>25</v>
      </c>
      <c r="G29" s="86" t="n">
        <f aca="false">SUM(G8:G27)</f>
        <v>17</v>
      </c>
      <c r="H29" s="87" t="n">
        <f aca="false">SUM(H8:H27)</f>
        <v>273</v>
      </c>
      <c r="I29" s="87" t="n">
        <f aca="false">SUM(I8:I27)</f>
        <v>242</v>
      </c>
      <c r="J29" s="87" t="n">
        <f aca="false">SUM(J8:J27)</f>
        <v>157</v>
      </c>
      <c r="K29" s="88"/>
    </row>
    <row r="30" customFormat="false" ht="12.75" hidden="false" customHeight="false" outlineLevel="0" collapsed="false">
      <c r="A30" s="9" t="s">
        <v>37</v>
      </c>
    </row>
  </sheetData>
  <mergeCells count="7">
    <mergeCell ref="A4:A6"/>
    <mergeCell ref="B4:D4"/>
    <mergeCell ref="E4:G4"/>
    <mergeCell ref="H4:J4"/>
    <mergeCell ref="C5:D5"/>
    <mergeCell ref="F5:G5"/>
    <mergeCell ref="I5:J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4:18:44Z</dcterms:created>
  <dc:creator>template</dc:creator>
  <dc:description/>
  <dc:language>en-US</dc:language>
  <cp:lastModifiedBy>lcalvitto</cp:lastModifiedBy>
  <cp:lastPrinted>2014-08-04T10:27:18Z</cp:lastPrinted>
  <dcterms:modified xsi:type="dcterms:W3CDTF">2014-08-04T13:1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